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IU-Kennlinie</t>
  </si>
  <si>
    <t xml:space="preserve">PU-Kennlinie</t>
  </si>
  <si>
    <t xml:space="preserve">1-Dioden ESB
Spannung in [V]</t>
  </si>
  <si>
    <t xml:space="preserve">1-Dioden ESB
Strom in [A]</t>
  </si>
  <si>
    <t xml:space="preserve">Leistung 1-Dioden ESB
Spannung in [V]</t>
  </si>
  <si>
    <t xml:space="preserve">Leistung 1-Dioden ESB
Leistung in [W]</t>
  </si>
  <si>
    <t xml:space="preserve">y = -1E-09x6 - 2E-07x5 + 2E-05x4 - 0,0005x3 + 0,0057x2 - 0,0259x + 4,9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IU-Kennlinie und PU-Kennlin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G$1</c:f>
              <c:strCache>
                <c:ptCount val="1"/>
                <c:pt idx="0">
                  <c:v>IU-Kennlini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Tabelle1!$F$3:$F$102</c:f>
              <c:numCache>
                <c:formatCode>General</c:formatCode>
                <c:ptCount val="100"/>
                <c:pt idx="0">
                  <c:v>0</c:v>
                </c:pt>
                <c:pt idx="1">
                  <c:v>0.424082</c:v>
                </c:pt>
                <c:pt idx="2">
                  <c:v>0.848165</c:v>
                </c:pt>
                <c:pt idx="3">
                  <c:v>1.272247</c:v>
                </c:pt>
                <c:pt idx="4">
                  <c:v>1.69633</c:v>
                </c:pt>
                <c:pt idx="5">
                  <c:v>2.120412</c:v>
                </c:pt>
                <c:pt idx="6">
                  <c:v>2.544494</c:v>
                </c:pt>
                <c:pt idx="7">
                  <c:v>2.968577</c:v>
                </c:pt>
                <c:pt idx="8">
                  <c:v>3.392659</c:v>
                </c:pt>
                <c:pt idx="9">
                  <c:v>3.816741</c:v>
                </c:pt>
                <c:pt idx="10">
                  <c:v>4.240824</c:v>
                </c:pt>
                <c:pt idx="11">
                  <c:v>4.664906</c:v>
                </c:pt>
                <c:pt idx="12">
                  <c:v>5.088989</c:v>
                </c:pt>
                <c:pt idx="13">
                  <c:v>5.513071</c:v>
                </c:pt>
                <c:pt idx="14">
                  <c:v>5.937153</c:v>
                </c:pt>
                <c:pt idx="15">
                  <c:v>6.361236</c:v>
                </c:pt>
                <c:pt idx="16">
                  <c:v>6.785318</c:v>
                </c:pt>
                <c:pt idx="17">
                  <c:v>7.2094</c:v>
                </c:pt>
                <c:pt idx="18">
                  <c:v>7.633483</c:v>
                </c:pt>
                <c:pt idx="19">
                  <c:v>8.057565</c:v>
                </c:pt>
                <c:pt idx="20">
                  <c:v>8.481648</c:v>
                </c:pt>
                <c:pt idx="21">
                  <c:v>8.90573</c:v>
                </c:pt>
                <c:pt idx="22">
                  <c:v>9.329812</c:v>
                </c:pt>
                <c:pt idx="23">
                  <c:v>9.753895</c:v>
                </c:pt>
                <c:pt idx="24">
                  <c:v>10.177977</c:v>
                </c:pt>
                <c:pt idx="25">
                  <c:v>10.60206</c:v>
                </c:pt>
                <c:pt idx="26">
                  <c:v>11.026142</c:v>
                </c:pt>
                <c:pt idx="27">
                  <c:v>11.450224</c:v>
                </c:pt>
                <c:pt idx="28">
                  <c:v>11.874307</c:v>
                </c:pt>
                <c:pt idx="29">
                  <c:v>12.298389</c:v>
                </c:pt>
                <c:pt idx="30">
                  <c:v>12.722471</c:v>
                </c:pt>
                <c:pt idx="31">
                  <c:v>13.146554</c:v>
                </c:pt>
                <c:pt idx="32">
                  <c:v>13.570636</c:v>
                </c:pt>
                <c:pt idx="33">
                  <c:v>13.994719</c:v>
                </c:pt>
                <c:pt idx="34">
                  <c:v>14.418801</c:v>
                </c:pt>
                <c:pt idx="35">
                  <c:v>14.842883</c:v>
                </c:pt>
                <c:pt idx="36">
                  <c:v>15.266966</c:v>
                </c:pt>
                <c:pt idx="37">
                  <c:v>15.691048</c:v>
                </c:pt>
                <c:pt idx="38">
                  <c:v>16.115131</c:v>
                </c:pt>
                <c:pt idx="39">
                  <c:v>16.539213</c:v>
                </c:pt>
                <c:pt idx="40">
                  <c:v>16.963295</c:v>
                </c:pt>
                <c:pt idx="41">
                  <c:v>17.387378</c:v>
                </c:pt>
                <c:pt idx="42">
                  <c:v>17.81146</c:v>
                </c:pt>
                <c:pt idx="43">
                  <c:v>18.235542</c:v>
                </c:pt>
                <c:pt idx="44">
                  <c:v>18.659625</c:v>
                </c:pt>
                <c:pt idx="45">
                  <c:v>19.083707</c:v>
                </c:pt>
                <c:pt idx="46">
                  <c:v>19.50779</c:v>
                </c:pt>
                <c:pt idx="47">
                  <c:v>19.931872</c:v>
                </c:pt>
                <c:pt idx="48">
                  <c:v>20.355954</c:v>
                </c:pt>
                <c:pt idx="49">
                  <c:v>20.780037</c:v>
                </c:pt>
                <c:pt idx="50">
                  <c:v>21.204119</c:v>
                </c:pt>
                <c:pt idx="51">
                  <c:v>21.628201</c:v>
                </c:pt>
                <c:pt idx="52">
                  <c:v>22.052284</c:v>
                </c:pt>
                <c:pt idx="53">
                  <c:v>22.476366</c:v>
                </c:pt>
                <c:pt idx="54">
                  <c:v>22.900449</c:v>
                </c:pt>
                <c:pt idx="55">
                  <c:v>23.324531</c:v>
                </c:pt>
                <c:pt idx="56">
                  <c:v>23.748613</c:v>
                </c:pt>
                <c:pt idx="57">
                  <c:v>24.172696</c:v>
                </c:pt>
                <c:pt idx="58">
                  <c:v>24.596778</c:v>
                </c:pt>
                <c:pt idx="59">
                  <c:v>25.020861</c:v>
                </c:pt>
                <c:pt idx="60">
                  <c:v>25.444943</c:v>
                </c:pt>
                <c:pt idx="61">
                  <c:v>25.869025</c:v>
                </c:pt>
                <c:pt idx="62">
                  <c:v>26.293108</c:v>
                </c:pt>
                <c:pt idx="63">
                  <c:v>26.71719</c:v>
                </c:pt>
                <c:pt idx="64">
                  <c:v>27.141272</c:v>
                </c:pt>
                <c:pt idx="65">
                  <c:v>27.565355</c:v>
                </c:pt>
                <c:pt idx="66">
                  <c:v>27.989437</c:v>
                </c:pt>
                <c:pt idx="67">
                  <c:v>28.41352</c:v>
                </c:pt>
                <c:pt idx="68">
                  <c:v>28.837602</c:v>
                </c:pt>
                <c:pt idx="69">
                  <c:v>29.261684</c:v>
                </c:pt>
                <c:pt idx="70">
                  <c:v>29.685767</c:v>
                </c:pt>
                <c:pt idx="71">
                  <c:v>30.109849</c:v>
                </c:pt>
                <c:pt idx="72">
                  <c:v>30.533931</c:v>
                </c:pt>
                <c:pt idx="73">
                  <c:v>30.958014</c:v>
                </c:pt>
                <c:pt idx="74">
                  <c:v>31.382096</c:v>
                </c:pt>
                <c:pt idx="75">
                  <c:v>31.806179</c:v>
                </c:pt>
                <c:pt idx="76">
                  <c:v>32.230261</c:v>
                </c:pt>
                <c:pt idx="77">
                  <c:v>32.654343</c:v>
                </c:pt>
                <c:pt idx="78">
                  <c:v>33.078426</c:v>
                </c:pt>
                <c:pt idx="79">
                  <c:v>33.502508</c:v>
                </c:pt>
                <c:pt idx="80">
                  <c:v>33.926591</c:v>
                </c:pt>
                <c:pt idx="81">
                  <c:v>34.350673</c:v>
                </c:pt>
                <c:pt idx="82">
                  <c:v>34.774755</c:v>
                </c:pt>
                <c:pt idx="83">
                  <c:v>35.198838</c:v>
                </c:pt>
                <c:pt idx="84">
                  <c:v>35.62292</c:v>
                </c:pt>
                <c:pt idx="85">
                  <c:v>36.047002</c:v>
                </c:pt>
                <c:pt idx="86">
                  <c:v>36.471085</c:v>
                </c:pt>
                <c:pt idx="87">
                  <c:v>36.895167</c:v>
                </c:pt>
                <c:pt idx="88">
                  <c:v>37.31925</c:v>
                </c:pt>
                <c:pt idx="89">
                  <c:v>37.743332</c:v>
                </c:pt>
                <c:pt idx="90">
                  <c:v>38.167414</c:v>
                </c:pt>
                <c:pt idx="91">
                  <c:v>38.591497</c:v>
                </c:pt>
                <c:pt idx="92">
                  <c:v>39.015579</c:v>
                </c:pt>
                <c:pt idx="93">
                  <c:v>39.439661</c:v>
                </c:pt>
                <c:pt idx="94">
                  <c:v>39.863744</c:v>
                </c:pt>
                <c:pt idx="95">
                  <c:v>40.287826</c:v>
                </c:pt>
                <c:pt idx="96">
                  <c:v>40.711909</c:v>
                </c:pt>
                <c:pt idx="97">
                  <c:v>41.135991</c:v>
                </c:pt>
                <c:pt idx="98">
                  <c:v>41.560073</c:v>
                </c:pt>
                <c:pt idx="99">
                  <c:v>41.984156</c:v>
                </c:pt>
              </c:numCache>
            </c:numRef>
          </c:xVal>
          <c:yVal>
            <c:numRef>
              <c:f>Tabelle1!$G$3:$G$102</c:f>
              <c:numCache>
                <c:formatCode>General</c:formatCode>
                <c:ptCount val="100"/>
                <c:pt idx="0">
                  <c:v>4.910004</c:v>
                </c:pt>
                <c:pt idx="1">
                  <c:v>4.908437</c:v>
                </c:pt>
                <c:pt idx="2">
                  <c:v>4.90687</c:v>
                </c:pt>
                <c:pt idx="3">
                  <c:v>4.905303</c:v>
                </c:pt>
                <c:pt idx="4">
                  <c:v>4.903736</c:v>
                </c:pt>
                <c:pt idx="5">
                  <c:v>4.902168</c:v>
                </c:pt>
                <c:pt idx="6">
                  <c:v>4.9006</c:v>
                </c:pt>
                <c:pt idx="7">
                  <c:v>4.899032</c:v>
                </c:pt>
                <c:pt idx="8">
                  <c:v>4.897464</c:v>
                </c:pt>
                <c:pt idx="9">
                  <c:v>4.895895</c:v>
                </c:pt>
                <c:pt idx="10">
                  <c:v>4.894326</c:v>
                </c:pt>
                <c:pt idx="11">
                  <c:v>4.892756</c:v>
                </c:pt>
                <c:pt idx="12">
                  <c:v>4.891185</c:v>
                </c:pt>
                <c:pt idx="13">
                  <c:v>4.889614</c:v>
                </c:pt>
                <c:pt idx="14">
                  <c:v>4.888042</c:v>
                </c:pt>
                <c:pt idx="15">
                  <c:v>4.88647</c:v>
                </c:pt>
                <c:pt idx="16">
                  <c:v>4.884896</c:v>
                </c:pt>
                <c:pt idx="17">
                  <c:v>4.883321</c:v>
                </c:pt>
                <c:pt idx="18">
                  <c:v>4.881744</c:v>
                </c:pt>
                <c:pt idx="19">
                  <c:v>4.880166</c:v>
                </c:pt>
                <c:pt idx="20">
                  <c:v>4.878586</c:v>
                </c:pt>
                <c:pt idx="21">
                  <c:v>4.877003</c:v>
                </c:pt>
                <c:pt idx="22">
                  <c:v>4.875418</c:v>
                </c:pt>
                <c:pt idx="23">
                  <c:v>4.87383</c:v>
                </c:pt>
                <c:pt idx="24">
                  <c:v>4.872239</c:v>
                </c:pt>
                <c:pt idx="25">
                  <c:v>4.870643</c:v>
                </c:pt>
                <c:pt idx="26">
                  <c:v>4.869043</c:v>
                </c:pt>
                <c:pt idx="27">
                  <c:v>4.867437</c:v>
                </c:pt>
                <c:pt idx="28">
                  <c:v>4.865825</c:v>
                </c:pt>
                <c:pt idx="29">
                  <c:v>4.864206</c:v>
                </c:pt>
                <c:pt idx="30">
                  <c:v>4.862578</c:v>
                </c:pt>
                <c:pt idx="31">
                  <c:v>4.86094</c:v>
                </c:pt>
                <c:pt idx="32">
                  <c:v>4.859291</c:v>
                </c:pt>
                <c:pt idx="33">
                  <c:v>4.857629</c:v>
                </c:pt>
                <c:pt idx="34">
                  <c:v>4.855951</c:v>
                </c:pt>
                <c:pt idx="35">
                  <c:v>4.854256</c:v>
                </c:pt>
                <c:pt idx="36">
                  <c:v>4.852541</c:v>
                </c:pt>
                <c:pt idx="37">
                  <c:v>4.850801</c:v>
                </c:pt>
                <c:pt idx="38">
                  <c:v>4.849034</c:v>
                </c:pt>
                <c:pt idx="39">
                  <c:v>4.847235</c:v>
                </c:pt>
                <c:pt idx="40">
                  <c:v>4.845399</c:v>
                </c:pt>
                <c:pt idx="41">
                  <c:v>4.843521</c:v>
                </c:pt>
                <c:pt idx="42">
                  <c:v>4.841592</c:v>
                </c:pt>
                <c:pt idx="43">
                  <c:v>4.839606</c:v>
                </c:pt>
                <c:pt idx="44">
                  <c:v>4.837554</c:v>
                </c:pt>
                <c:pt idx="45">
                  <c:v>4.835424</c:v>
                </c:pt>
                <c:pt idx="46">
                  <c:v>4.833205</c:v>
                </c:pt>
                <c:pt idx="47">
                  <c:v>4.830882</c:v>
                </c:pt>
                <c:pt idx="48">
                  <c:v>4.82844</c:v>
                </c:pt>
                <c:pt idx="49">
                  <c:v>4.825858</c:v>
                </c:pt>
                <c:pt idx="50">
                  <c:v>4.823116</c:v>
                </c:pt>
                <c:pt idx="51">
                  <c:v>4.820187</c:v>
                </c:pt>
                <c:pt idx="52">
                  <c:v>4.817043</c:v>
                </c:pt>
                <c:pt idx="53">
                  <c:v>4.813649</c:v>
                </c:pt>
                <c:pt idx="54">
                  <c:v>4.809967</c:v>
                </c:pt>
                <c:pt idx="55">
                  <c:v>4.80595</c:v>
                </c:pt>
                <c:pt idx="56">
                  <c:v>4.801547</c:v>
                </c:pt>
                <c:pt idx="57">
                  <c:v>4.796697</c:v>
                </c:pt>
                <c:pt idx="58">
                  <c:v>4.79133</c:v>
                </c:pt>
                <c:pt idx="59">
                  <c:v>4.785366</c:v>
                </c:pt>
                <c:pt idx="60">
                  <c:v>4.778712</c:v>
                </c:pt>
                <c:pt idx="61">
                  <c:v>4.771263</c:v>
                </c:pt>
                <c:pt idx="62">
                  <c:v>4.762895</c:v>
                </c:pt>
                <c:pt idx="63">
                  <c:v>4.753468</c:v>
                </c:pt>
                <c:pt idx="64">
                  <c:v>4.742822</c:v>
                </c:pt>
                <c:pt idx="65">
                  <c:v>4.730772</c:v>
                </c:pt>
                <c:pt idx="66">
                  <c:v>4.717109</c:v>
                </c:pt>
                <c:pt idx="67">
                  <c:v>4.701592</c:v>
                </c:pt>
                <c:pt idx="68">
                  <c:v>4.683951</c:v>
                </c:pt>
                <c:pt idx="69">
                  <c:v>4.663877</c:v>
                </c:pt>
                <c:pt idx="70">
                  <c:v>4.641024</c:v>
                </c:pt>
                <c:pt idx="71">
                  <c:v>4.615</c:v>
                </c:pt>
                <c:pt idx="72">
                  <c:v>4.585369</c:v>
                </c:pt>
                <c:pt idx="73">
                  <c:v>4.551644</c:v>
                </c:pt>
                <c:pt idx="74">
                  <c:v>4.513289</c:v>
                </c:pt>
                <c:pt idx="75">
                  <c:v>4.46971</c:v>
                </c:pt>
                <c:pt idx="76">
                  <c:v>4.420264</c:v>
                </c:pt>
                <c:pt idx="77">
                  <c:v>4.364252</c:v>
                </c:pt>
                <c:pt idx="78">
                  <c:v>4.300927</c:v>
                </c:pt>
                <c:pt idx="79">
                  <c:v>4.229497</c:v>
                </c:pt>
                <c:pt idx="80">
                  <c:v>4.149132</c:v>
                </c:pt>
                <c:pt idx="81">
                  <c:v>4.058975</c:v>
                </c:pt>
                <c:pt idx="82">
                  <c:v>3.958154</c:v>
                </c:pt>
                <c:pt idx="83">
                  <c:v>3.845798</c:v>
                </c:pt>
                <c:pt idx="84">
                  <c:v>3.721049</c:v>
                </c:pt>
                <c:pt idx="85">
                  <c:v>3.583086</c:v>
                </c:pt>
                <c:pt idx="86">
                  <c:v>3.431136</c:v>
                </c:pt>
                <c:pt idx="87">
                  <c:v>3.264497</c:v>
                </c:pt>
                <c:pt idx="88">
                  <c:v>3.08255</c:v>
                </c:pt>
                <c:pt idx="89">
                  <c:v>2.884774</c:v>
                </c:pt>
                <c:pt idx="90">
                  <c:v>2.670755</c:v>
                </c:pt>
                <c:pt idx="91">
                  <c:v>2.440192</c:v>
                </c:pt>
                <c:pt idx="92">
                  <c:v>2.1929</c:v>
                </c:pt>
                <c:pt idx="93">
                  <c:v>1.928808</c:v>
                </c:pt>
                <c:pt idx="94">
                  <c:v>1.647952</c:v>
                </c:pt>
                <c:pt idx="95">
                  <c:v>1.350472</c:v>
                </c:pt>
                <c:pt idx="96">
                  <c:v>1.036596</c:v>
                </c:pt>
                <c:pt idx="97">
                  <c:v>0.706632</c:v>
                </c:pt>
                <c:pt idx="98">
                  <c:v>0.360957</c:v>
                </c:pt>
                <c:pt idx="99">
                  <c:v>0</c:v>
                </c:pt>
              </c:numCache>
            </c:numRef>
          </c:yVal>
          <c:smooth val="0"/>
        </c:ser>
        <c:axId val="15447812"/>
        <c:axId val="86582473"/>
      </c:scatterChart>
      <c:scatterChart>
        <c:scatterStyle val="line"/>
        <c:varyColors val="0"/>
        <c:ser>
          <c:idx val="1"/>
          <c:order val="1"/>
          <c:tx>
            <c:strRef>
              <c:f>Tabelle1!$H$1</c:f>
              <c:strCache>
                <c:ptCount val="1"/>
                <c:pt idx="0">
                  <c:v>PU-Kennlinie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F$3:$F$102</c:f>
              <c:numCache>
                <c:formatCode>General</c:formatCode>
                <c:ptCount val="100"/>
                <c:pt idx="0">
                  <c:v>0</c:v>
                </c:pt>
                <c:pt idx="1">
                  <c:v>0.424082</c:v>
                </c:pt>
                <c:pt idx="2">
                  <c:v>0.848165</c:v>
                </c:pt>
                <c:pt idx="3">
                  <c:v>1.272247</c:v>
                </c:pt>
                <c:pt idx="4">
                  <c:v>1.69633</c:v>
                </c:pt>
                <c:pt idx="5">
                  <c:v>2.120412</c:v>
                </c:pt>
                <c:pt idx="6">
                  <c:v>2.544494</c:v>
                </c:pt>
                <c:pt idx="7">
                  <c:v>2.968577</c:v>
                </c:pt>
                <c:pt idx="8">
                  <c:v>3.392659</c:v>
                </c:pt>
                <c:pt idx="9">
                  <c:v>3.816741</c:v>
                </c:pt>
                <c:pt idx="10">
                  <c:v>4.240824</c:v>
                </c:pt>
                <c:pt idx="11">
                  <c:v>4.664906</c:v>
                </c:pt>
                <c:pt idx="12">
                  <c:v>5.088989</c:v>
                </c:pt>
                <c:pt idx="13">
                  <c:v>5.513071</c:v>
                </c:pt>
                <c:pt idx="14">
                  <c:v>5.937153</c:v>
                </c:pt>
                <c:pt idx="15">
                  <c:v>6.361236</c:v>
                </c:pt>
                <c:pt idx="16">
                  <c:v>6.785318</c:v>
                </c:pt>
                <c:pt idx="17">
                  <c:v>7.2094</c:v>
                </c:pt>
                <c:pt idx="18">
                  <c:v>7.633483</c:v>
                </c:pt>
                <c:pt idx="19">
                  <c:v>8.057565</c:v>
                </c:pt>
                <c:pt idx="20">
                  <c:v>8.481648</c:v>
                </c:pt>
                <c:pt idx="21">
                  <c:v>8.90573</c:v>
                </c:pt>
                <c:pt idx="22">
                  <c:v>9.329812</c:v>
                </c:pt>
                <c:pt idx="23">
                  <c:v>9.753895</c:v>
                </c:pt>
                <c:pt idx="24">
                  <c:v>10.177977</c:v>
                </c:pt>
                <c:pt idx="25">
                  <c:v>10.60206</c:v>
                </c:pt>
                <c:pt idx="26">
                  <c:v>11.026142</c:v>
                </c:pt>
                <c:pt idx="27">
                  <c:v>11.450224</c:v>
                </c:pt>
                <c:pt idx="28">
                  <c:v>11.874307</c:v>
                </c:pt>
                <c:pt idx="29">
                  <c:v>12.298389</c:v>
                </c:pt>
                <c:pt idx="30">
                  <c:v>12.722471</c:v>
                </c:pt>
                <c:pt idx="31">
                  <c:v>13.146554</c:v>
                </c:pt>
                <c:pt idx="32">
                  <c:v>13.570636</c:v>
                </c:pt>
                <c:pt idx="33">
                  <c:v>13.994719</c:v>
                </c:pt>
                <c:pt idx="34">
                  <c:v>14.418801</c:v>
                </c:pt>
                <c:pt idx="35">
                  <c:v>14.842883</c:v>
                </c:pt>
                <c:pt idx="36">
                  <c:v>15.266966</c:v>
                </c:pt>
                <c:pt idx="37">
                  <c:v>15.691048</c:v>
                </c:pt>
                <c:pt idx="38">
                  <c:v>16.115131</c:v>
                </c:pt>
                <c:pt idx="39">
                  <c:v>16.539213</c:v>
                </c:pt>
                <c:pt idx="40">
                  <c:v>16.963295</c:v>
                </c:pt>
                <c:pt idx="41">
                  <c:v>17.387378</c:v>
                </c:pt>
                <c:pt idx="42">
                  <c:v>17.81146</c:v>
                </c:pt>
                <c:pt idx="43">
                  <c:v>18.235542</c:v>
                </c:pt>
                <c:pt idx="44">
                  <c:v>18.659625</c:v>
                </c:pt>
                <c:pt idx="45">
                  <c:v>19.083707</c:v>
                </c:pt>
                <c:pt idx="46">
                  <c:v>19.50779</c:v>
                </c:pt>
                <c:pt idx="47">
                  <c:v>19.931872</c:v>
                </c:pt>
                <c:pt idx="48">
                  <c:v>20.355954</c:v>
                </c:pt>
                <c:pt idx="49">
                  <c:v>20.780037</c:v>
                </c:pt>
                <c:pt idx="50">
                  <c:v>21.204119</c:v>
                </c:pt>
                <c:pt idx="51">
                  <c:v>21.628201</c:v>
                </c:pt>
                <c:pt idx="52">
                  <c:v>22.052284</c:v>
                </c:pt>
                <c:pt idx="53">
                  <c:v>22.476366</c:v>
                </c:pt>
                <c:pt idx="54">
                  <c:v>22.900449</c:v>
                </c:pt>
                <c:pt idx="55">
                  <c:v>23.324531</c:v>
                </c:pt>
                <c:pt idx="56">
                  <c:v>23.748613</c:v>
                </c:pt>
                <c:pt idx="57">
                  <c:v>24.172696</c:v>
                </c:pt>
                <c:pt idx="58">
                  <c:v>24.596778</c:v>
                </c:pt>
                <c:pt idx="59">
                  <c:v>25.020861</c:v>
                </c:pt>
                <c:pt idx="60">
                  <c:v>25.444943</c:v>
                </c:pt>
                <c:pt idx="61">
                  <c:v>25.869025</c:v>
                </c:pt>
                <c:pt idx="62">
                  <c:v>26.293108</c:v>
                </c:pt>
                <c:pt idx="63">
                  <c:v>26.71719</c:v>
                </c:pt>
                <c:pt idx="64">
                  <c:v>27.141272</c:v>
                </c:pt>
                <c:pt idx="65">
                  <c:v>27.565355</c:v>
                </c:pt>
                <c:pt idx="66">
                  <c:v>27.989437</c:v>
                </c:pt>
                <c:pt idx="67">
                  <c:v>28.41352</c:v>
                </c:pt>
                <c:pt idx="68">
                  <c:v>28.837602</c:v>
                </c:pt>
                <c:pt idx="69">
                  <c:v>29.261684</c:v>
                </c:pt>
                <c:pt idx="70">
                  <c:v>29.685767</c:v>
                </c:pt>
                <c:pt idx="71">
                  <c:v>30.109849</c:v>
                </c:pt>
                <c:pt idx="72">
                  <c:v>30.533931</c:v>
                </c:pt>
                <c:pt idx="73">
                  <c:v>30.958014</c:v>
                </c:pt>
                <c:pt idx="74">
                  <c:v>31.382096</c:v>
                </c:pt>
                <c:pt idx="75">
                  <c:v>31.806179</c:v>
                </c:pt>
                <c:pt idx="76">
                  <c:v>32.230261</c:v>
                </c:pt>
                <c:pt idx="77">
                  <c:v>32.654343</c:v>
                </c:pt>
                <c:pt idx="78">
                  <c:v>33.078426</c:v>
                </c:pt>
                <c:pt idx="79">
                  <c:v>33.502508</c:v>
                </c:pt>
                <c:pt idx="80">
                  <c:v>33.926591</c:v>
                </c:pt>
                <c:pt idx="81">
                  <c:v>34.350673</c:v>
                </c:pt>
                <c:pt idx="82">
                  <c:v>34.774755</c:v>
                </c:pt>
                <c:pt idx="83">
                  <c:v>35.198838</c:v>
                </c:pt>
                <c:pt idx="84">
                  <c:v>35.62292</c:v>
                </c:pt>
                <c:pt idx="85">
                  <c:v>36.047002</c:v>
                </c:pt>
                <c:pt idx="86">
                  <c:v>36.471085</c:v>
                </c:pt>
                <c:pt idx="87">
                  <c:v>36.895167</c:v>
                </c:pt>
                <c:pt idx="88">
                  <c:v>37.31925</c:v>
                </c:pt>
                <c:pt idx="89">
                  <c:v>37.743332</c:v>
                </c:pt>
                <c:pt idx="90">
                  <c:v>38.167414</c:v>
                </c:pt>
                <c:pt idx="91">
                  <c:v>38.591497</c:v>
                </c:pt>
                <c:pt idx="92">
                  <c:v>39.015579</c:v>
                </c:pt>
                <c:pt idx="93">
                  <c:v>39.439661</c:v>
                </c:pt>
                <c:pt idx="94">
                  <c:v>39.863744</c:v>
                </c:pt>
                <c:pt idx="95">
                  <c:v>40.287826</c:v>
                </c:pt>
                <c:pt idx="96">
                  <c:v>40.711909</c:v>
                </c:pt>
                <c:pt idx="97">
                  <c:v>41.135991</c:v>
                </c:pt>
                <c:pt idx="98">
                  <c:v>41.560073</c:v>
                </c:pt>
                <c:pt idx="99">
                  <c:v>41.984156</c:v>
                </c:pt>
              </c:numCache>
            </c:numRef>
          </c:xVal>
          <c:yVal>
            <c:numRef>
              <c:f>Tabelle1!$H$3:$H$102</c:f>
              <c:numCache>
                <c:formatCode>General</c:formatCode>
                <c:ptCount val="100"/>
                <c:pt idx="0">
                  <c:v>0</c:v>
                </c:pt>
                <c:pt idx="1">
                  <c:v>2.081582</c:v>
                </c:pt>
                <c:pt idx="2">
                  <c:v>4.161834</c:v>
                </c:pt>
                <c:pt idx="3">
                  <c:v>6.240758</c:v>
                </c:pt>
                <c:pt idx="4">
                  <c:v>8.318352</c:v>
                </c:pt>
                <c:pt idx="5">
                  <c:v>10.394615</c:v>
                </c:pt>
                <c:pt idx="6">
                  <c:v>12.469549</c:v>
                </c:pt>
                <c:pt idx="7">
                  <c:v>14.543152</c:v>
                </c:pt>
                <c:pt idx="8">
                  <c:v>16.615424</c:v>
                </c:pt>
                <c:pt idx="9">
                  <c:v>18.686365</c:v>
                </c:pt>
                <c:pt idx="10">
                  <c:v>20.755972</c:v>
                </c:pt>
                <c:pt idx="11">
                  <c:v>22.824247</c:v>
                </c:pt>
                <c:pt idx="12">
                  <c:v>24.891186</c:v>
                </c:pt>
                <c:pt idx="13">
                  <c:v>26.956791</c:v>
                </c:pt>
                <c:pt idx="14">
                  <c:v>29.021057</c:v>
                </c:pt>
                <c:pt idx="15">
                  <c:v>31.083985</c:v>
                </c:pt>
                <c:pt idx="16">
                  <c:v>33.145571</c:v>
                </c:pt>
                <c:pt idx="17">
                  <c:v>35.205814</c:v>
                </c:pt>
                <c:pt idx="18">
                  <c:v>37.26471</c:v>
                </c:pt>
                <c:pt idx="19">
                  <c:v>39.322254</c:v>
                </c:pt>
                <c:pt idx="20">
                  <c:v>41.378444</c:v>
                </c:pt>
                <c:pt idx="21">
                  <c:v>43.433274</c:v>
                </c:pt>
                <c:pt idx="22">
                  <c:v>45.486737</c:v>
                </c:pt>
                <c:pt idx="23">
                  <c:v>47.538826</c:v>
                </c:pt>
                <c:pt idx="24">
                  <c:v>49.589533</c:v>
                </c:pt>
                <c:pt idx="25">
                  <c:v>51.638847</c:v>
                </c:pt>
                <c:pt idx="26">
                  <c:v>53.686756</c:v>
                </c:pt>
                <c:pt idx="27">
                  <c:v>55.733245</c:v>
                </c:pt>
                <c:pt idx="28">
                  <c:v>57.778297</c:v>
                </c:pt>
                <c:pt idx="29">
                  <c:v>59.821892</c:v>
                </c:pt>
                <c:pt idx="30">
                  <c:v>61.864006</c:v>
                </c:pt>
                <c:pt idx="31">
                  <c:v>63.90461</c:v>
                </c:pt>
                <c:pt idx="32">
                  <c:v>65.943671</c:v>
                </c:pt>
                <c:pt idx="33">
                  <c:v>67.981149</c:v>
                </c:pt>
                <c:pt idx="34">
                  <c:v>70.016996</c:v>
                </c:pt>
                <c:pt idx="35">
                  <c:v>72.051158</c:v>
                </c:pt>
                <c:pt idx="36">
                  <c:v>74.08357</c:v>
                </c:pt>
                <c:pt idx="37">
                  <c:v>76.114153</c:v>
                </c:pt>
                <c:pt idx="38">
                  <c:v>78.142817</c:v>
                </c:pt>
                <c:pt idx="39">
                  <c:v>80.169454</c:v>
                </c:pt>
                <c:pt idx="40">
                  <c:v>82.193938</c:v>
                </c:pt>
                <c:pt idx="41">
                  <c:v>84.216121</c:v>
                </c:pt>
                <c:pt idx="42">
                  <c:v>86.235825</c:v>
                </c:pt>
                <c:pt idx="43">
                  <c:v>88.252846</c:v>
                </c:pt>
                <c:pt idx="44">
                  <c:v>90.266939</c:v>
                </c:pt>
                <c:pt idx="45">
                  <c:v>92.277818</c:v>
                </c:pt>
                <c:pt idx="46">
                  <c:v>94.285147</c:v>
                </c:pt>
                <c:pt idx="47">
                  <c:v>96.288529</c:v>
                </c:pt>
                <c:pt idx="48">
                  <c:v>98.2875</c:v>
                </c:pt>
                <c:pt idx="49">
                  <c:v>100.281513</c:v>
                </c:pt>
                <c:pt idx="50">
                  <c:v>102.269925</c:v>
                </c:pt>
                <c:pt idx="51">
                  <c:v>104.251983</c:v>
                </c:pt>
                <c:pt idx="52">
                  <c:v>106.226803</c:v>
                </c:pt>
                <c:pt idx="53">
                  <c:v>108.193346</c:v>
                </c:pt>
                <c:pt idx="54">
                  <c:v>110.150397</c:v>
                </c:pt>
                <c:pt idx="55">
                  <c:v>112.096531</c:v>
                </c:pt>
                <c:pt idx="56">
                  <c:v>114.030078</c:v>
                </c:pt>
                <c:pt idx="57">
                  <c:v>115.949087</c:v>
                </c:pt>
                <c:pt idx="58">
                  <c:v>117.851272</c:v>
                </c:pt>
                <c:pt idx="59">
                  <c:v>119.733968</c:v>
                </c:pt>
                <c:pt idx="60">
                  <c:v>121.59406</c:v>
                </c:pt>
                <c:pt idx="61">
                  <c:v>123.427916</c:v>
                </c:pt>
                <c:pt idx="62">
                  <c:v>125.231307</c:v>
                </c:pt>
                <c:pt idx="63">
                  <c:v>126.999315</c:v>
                </c:pt>
                <c:pt idx="64">
                  <c:v>128.726226</c:v>
                </c:pt>
                <c:pt idx="65">
                  <c:v>130.405415</c:v>
                </c:pt>
                <c:pt idx="66">
                  <c:v>132.029217</c:v>
                </c:pt>
                <c:pt idx="67">
                  <c:v>133.588782</c:v>
                </c:pt>
                <c:pt idx="68">
                  <c:v>135.073913</c:v>
                </c:pt>
                <c:pt idx="69">
                  <c:v>136.472901</c:v>
                </c:pt>
                <c:pt idx="70">
                  <c:v>137.772341</c:v>
                </c:pt>
                <c:pt idx="71">
                  <c:v>138.956941</c:v>
                </c:pt>
                <c:pt idx="72">
                  <c:v>140.00933</c:v>
                </c:pt>
                <c:pt idx="73">
                  <c:v>140.909867</c:v>
                </c:pt>
                <c:pt idx="74">
                  <c:v>141.636458</c:v>
                </c:pt>
                <c:pt idx="75">
                  <c:v>142.164403</c:v>
                </c:pt>
                <c:pt idx="76">
                  <c:v>142.466263</c:v>
                </c:pt>
                <c:pt idx="77">
                  <c:v>142.511788</c:v>
                </c:pt>
                <c:pt idx="78">
                  <c:v>142.267898</c:v>
                </c:pt>
                <c:pt idx="79">
                  <c:v>141.698748</c:v>
                </c:pt>
                <c:pt idx="80">
                  <c:v>140.765886</c:v>
                </c:pt>
                <c:pt idx="81">
                  <c:v>139.42851</c:v>
                </c:pt>
                <c:pt idx="82">
                  <c:v>137.643844</c:v>
                </c:pt>
                <c:pt idx="83">
                  <c:v>135.367617</c:v>
                </c:pt>
                <c:pt idx="84">
                  <c:v>132.554646</c:v>
                </c:pt>
                <c:pt idx="85">
                  <c:v>129.159507</c:v>
                </c:pt>
                <c:pt idx="86">
                  <c:v>125.137251</c:v>
                </c:pt>
                <c:pt idx="87">
                  <c:v>120.444156</c:v>
                </c:pt>
                <c:pt idx="88">
                  <c:v>115.038449</c:v>
                </c:pt>
                <c:pt idx="89">
                  <c:v>108.880981</c:v>
                </c:pt>
                <c:pt idx="90">
                  <c:v>101.935812</c:v>
                </c:pt>
                <c:pt idx="91">
                  <c:v>94.170668</c:v>
                </c:pt>
                <c:pt idx="92">
                  <c:v>85.557273</c:v>
                </c:pt>
                <c:pt idx="93">
                  <c:v>76.071527</c:v>
                </c:pt>
                <c:pt idx="94">
                  <c:v>65.693545</c:v>
                </c:pt>
                <c:pt idx="95">
                  <c:v>54.407571</c:v>
                </c:pt>
                <c:pt idx="96">
                  <c:v>42.201782</c:v>
                </c:pt>
                <c:pt idx="97">
                  <c:v>29.068007</c:v>
                </c:pt>
                <c:pt idx="98">
                  <c:v>15.001387</c:v>
                </c:pt>
                <c:pt idx="99">
                  <c:v>0</c:v>
                </c:pt>
              </c:numCache>
            </c:numRef>
          </c:yVal>
          <c:smooth val="0"/>
        </c:ser>
        <c:axId val="8605626"/>
        <c:axId val="69046769"/>
      </c:scatterChart>
      <c:valAx>
        <c:axId val="1544781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473"/>
        <c:crossesAt val="0"/>
        <c:crossBetween val="midCat"/>
      </c:valAx>
      <c:valAx>
        <c:axId val="86582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812"/>
        <c:crossesAt val="0"/>
        <c:crossBetween val="midCat"/>
      </c:valAx>
      <c:valAx>
        <c:axId val="8605626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46769"/>
        <c:crossesAt val="0"/>
        <c:crossBetween val="midCat"/>
      </c:valAx>
      <c:valAx>
        <c:axId val="6904676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 in 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1120</xdr:colOff>
      <xdr:row>4</xdr:row>
      <xdr:rowOff>75960</xdr:rowOff>
    </xdr:from>
    <xdr:to>
      <xdr:col>21</xdr:col>
      <xdr:colOff>117720</xdr:colOff>
      <xdr:row>48</xdr:row>
      <xdr:rowOff>152640</xdr:rowOff>
    </xdr:to>
    <xdr:graphicFrame>
      <xdr:nvGraphicFramePr>
        <xdr:cNvPr id="0" name="Chart 1"/>
        <xdr:cNvGraphicFramePr/>
      </xdr:nvGraphicFramePr>
      <xdr:xfrm>
        <a:off x="8818560" y="1371240"/>
        <a:ext cx="8367480" cy="720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Y25" activeCellId="0" sqref="Y25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3.56"/>
  </cols>
  <sheetData>
    <row r="1" customFormat="false" ht="25.5" hidden="false" customHeight="false" outlineLevel="0" collapsed="false">
      <c r="A1" s="1"/>
      <c r="B1" s="1"/>
      <c r="C1" s="1"/>
      <c r="D1" s="1"/>
      <c r="F1" s="1"/>
      <c r="G1" s="1" t="s">
        <v>0</v>
      </c>
      <c r="H1" s="1" t="s">
        <v>1</v>
      </c>
    </row>
    <row r="2" customFormat="false" ht="51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F2" s="1" t="s">
        <v>2</v>
      </c>
      <c r="G2" s="1" t="s">
        <v>3</v>
      </c>
      <c r="H2" s="1" t="s">
        <v>5</v>
      </c>
      <c r="X2" s="0" t="s">
        <v>6</v>
      </c>
    </row>
    <row r="3" customFormat="false" ht="12.75" hidden="false" customHeight="false" outlineLevel="0" collapsed="false">
      <c r="A3" s="2" t="n">
        <v>0</v>
      </c>
      <c r="B3" s="3" t="n">
        <v>4910004</v>
      </c>
      <c r="C3" s="2" t="n">
        <v>0</v>
      </c>
      <c r="D3" s="2" t="n">
        <v>0</v>
      </c>
      <c r="F3" s="0" t="n">
        <f aca="false">A3/1000000</f>
        <v>0</v>
      </c>
      <c r="G3" s="0" t="n">
        <f aca="false">B3/1000000</f>
        <v>4.910004</v>
      </c>
      <c r="H3" s="0" t="n">
        <f aca="false">D3/1000000</f>
        <v>0</v>
      </c>
      <c r="W3" s="0" t="n">
        <v>0</v>
      </c>
      <c r="X3" s="0" t="n">
        <f aca="false">-(0.000000001*(W3^6))-(0.0000002*(W3^5))+(0.00002*(W3^4))-(0.0005*(W3^3))+(0.0057*(W3^2))-(0.0259*W3)+4.928</f>
        <v>4.928</v>
      </c>
    </row>
    <row r="4" customFormat="false" ht="12.75" hidden="false" customHeight="false" outlineLevel="0" collapsed="false">
      <c r="A4" s="2" t="n">
        <v>424082</v>
      </c>
      <c r="B4" s="3" t="n">
        <v>4908437</v>
      </c>
      <c r="C4" s="2" t="n">
        <v>424082</v>
      </c>
      <c r="D4" s="3" t="n">
        <v>2081582</v>
      </c>
      <c r="F4" s="0" t="n">
        <f aca="false">A4/1000000</f>
        <v>0.424082</v>
      </c>
      <c r="G4" s="0" t="n">
        <f aca="false">B4/1000000</f>
        <v>4.908437</v>
      </c>
      <c r="H4" s="0" t="n">
        <f aca="false">D4/1000000</f>
        <v>2.081582</v>
      </c>
      <c r="W4" s="0" t="n">
        <v>1</v>
      </c>
      <c r="X4" s="0" t="n">
        <f aca="false">-(0.000000001*(W4^6))-(0.0000002*(W4^5))+(0.00002*(W4^4))-(0.0005*(W4^3))+(0.0057*(W4^2))-(0.0259*W4)+4.928</f>
        <v>4.907319799</v>
      </c>
    </row>
    <row r="5" customFormat="false" ht="12.75" hidden="false" customHeight="false" outlineLevel="0" collapsed="false">
      <c r="A5" s="2" t="n">
        <v>848165</v>
      </c>
      <c r="B5" s="3" t="n">
        <v>4906870</v>
      </c>
      <c r="C5" s="2" t="n">
        <v>848165</v>
      </c>
      <c r="D5" s="3" t="n">
        <v>4161834</v>
      </c>
      <c r="F5" s="0" t="n">
        <f aca="false">A5/1000000</f>
        <v>0.848165</v>
      </c>
      <c r="G5" s="0" t="n">
        <f aca="false">B5/1000000</f>
        <v>4.90687</v>
      </c>
      <c r="H5" s="0" t="n">
        <f aca="false">D5/1000000</f>
        <v>4.161834</v>
      </c>
      <c r="W5" s="0" t="n">
        <v>1.5</v>
      </c>
      <c r="X5" s="0" t="n">
        <f aca="false">-(0.000000001*(W5^6))-(0.0000002*(W5^5))+(0.00002*(W5^4))-(0.0005*(W5^3))+(0.0057*(W5^2))-(0.0259*W5)+4.928</f>
        <v>4.90038721985937</v>
      </c>
    </row>
    <row r="6" customFormat="false" ht="12.75" hidden="false" customHeight="false" outlineLevel="0" collapsed="false">
      <c r="A6" s="3" t="n">
        <v>1272247</v>
      </c>
      <c r="B6" s="3" t="n">
        <v>4905303</v>
      </c>
      <c r="C6" s="3" t="n">
        <v>1272247</v>
      </c>
      <c r="D6" s="3" t="n">
        <v>6240758</v>
      </c>
      <c r="F6" s="0" t="n">
        <f aca="false">A6/1000000</f>
        <v>1.272247</v>
      </c>
      <c r="G6" s="0" t="n">
        <f aca="false">B6/1000000</f>
        <v>4.905303</v>
      </c>
      <c r="H6" s="0" t="n">
        <f aca="false">D6/1000000</f>
        <v>6.240758</v>
      </c>
      <c r="W6" s="0" t="n">
        <v>2</v>
      </c>
      <c r="X6" s="0" t="n">
        <f aca="false">-(0.000000001*(W6^6))-(0.0000002*(W6^5))+(0.00002*(W6^4))-(0.0005*(W6^3))+(0.0057*(W6^2))-(0.0259*W6)+4.928</f>
        <v>4.895313536</v>
      </c>
    </row>
    <row r="7" customFormat="false" ht="12.75" hidden="false" customHeight="false" outlineLevel="0" collapsed="false">
      <c r="A7" s="3" t="n">
        <v>1696330</v>
      </c>
      <c r="B7" s="3" t="n">
        <v>4903736</v>
      </c>
      <c r="C7" s="3" t="n">
        <v>1696330</v>
      </c>
      <c r="D7" s="3" t="n">
        <v>8318352</v>
      </c>
      <c r="F7" s="0" t="n">
        <f aca="false">A7/1000000</f>
        <v>1.69633</v>
      </c>
      <c r="G7" s="0" t="n">
        <f aca="false">B7/1000000</f>
        <v>4.903736</v>
      </c>
      <c r="H7" s="0" t="n">
        <f aca="false">D7/1000000</f>
        <v>8.318352</v>
      </c>
      <c r="W7" s="0" t="n">
        <v>2.5</v>
      </c>
      <c r="X7" s="0" t="n">
        <f aca="false">-(0.000000001*(W7^6))-(0.0000002*(W7^5))+(0.00002*(W7^4))-(0.0005*(W7^3))+(0.0057*(W7^2))-(0.0259*W7)+4.928</f>
        <v>4.89182397460938</v>
      </c>
    </row>
    <row r="8" customFormat="false" ht="12.75" hidden="false" customHeight="false" outlineLevel="0" collapsed="false">
      <c r="A8" s="3" t="n">
        <v>2120412</v>
      </c>
      <c r="B8" s="3" t="n">
        <v>4902168</v>
      </c>
      <c r="C8" s="3" t="n">
        <v>2120412</v>
      </c>
      <c r="D8" s="3" t="n">
        <v>10394615</v>
      </c>
      <c r="F8" s="0" t="n">
        <f aca="false">A8/1000000</f>
        <v>2.120412</v>
      </c>
      <c r="G8" s="0" t="n">
        <f aca="false">B8/1000000</f>
        <v>4.902168</v>
      </c>
      <c r="H8" s="0" t="n">
        <f aca="false">D8/1000000</f>
        <v>10.394615</v>
      </c>
      <c r="W8" s="0" t="n">
        <v>3</v>
      </c>
      <c r="X8" s="0" t="n">
        <f aca="false">-(0.000000001*(W8^6))-(0.0000002*(W8^5))+(0.00002*(W8^4))-(0.0005*(W8^3))+(0.0057*(W8^2))-(0.0259*W8)+4.928</f>
        <v>4.889670671</v>
      </c>
    </row>
    <row r="9" customFormat="false" ht="12.75" hidden="false" customHeight="false" outlineLevel="0" collapsed="false">
      <c r="A9" s="3" t="n">
        <v>2544494</v>
      </c>
      <c r="B9" s="3" t="n">
        <v>4900600</v>
      </c>
      <c r="C9" s="3" t="n">
        <v>2544494</v>
      </c>
      <c r="D9" s="3" t="n">
        <v>12469549</v>
      </c>
      <c r="F9" s="0" t="n">
        <f aca="false">A9/1000000</f>
        <v>2.544494</v>
      </c>
      <c r="G9" s="0" t="n">
        <f aca="false">B9/1000000</f>
        <v>4.9006</v>
      </c>
      <c r="H9" s="0" t="n">
        <f aca="false">D9/1000000</f>
        <v>12.469549</v>
      </c>
      <c r="W9" s="0" t="n">
        <v>3.5</v>
      </c>
      <c r="X9" s="0" t="n">
        <f aca="false">-(0.000000001*(W9^6))-(0.0000002*(W9^5))+(0.00002*(W9^4))-(0.0005*(W9^3))+(0.0057*(W9^2))-(0.0259*W9)+4.928</f>
        <v>4.88863186798438</v>
      </c>
    </row>
    <row r="10" customFormat="false" ht="12.75" hidden="false" customHeight="false" outlineLevel="0" collapsed="false">
      <c r="A10" s="3" t="n">
        <v>2968577</v>
      </c>
      <c r="B10" s="3" t="n">
        <v>4899032</v>
      </c>
      <c r="C10" s="3" t="n">
        <v>2968577</v>
      </c>
      <c r="D10" s="3" t="n">
        <v>14543152</v>
      </c>
      <c r="F10" s="0" t="n">
        <f aca="false">A10/1000000</f>
        <v>2.968577</v>
      </c>
      <c r="G10" s="0" t="n">
        <f aca="false">B10/1000000</f>
        <v>4.899032</v>
      </c>
      <c r="H10" s="0" t="n">
        <f aca="false">D10/1000000</f>
        <v>14.543152</v>
      </c>
      <c r="W10" s="0" t="n">
        <v>4</v>
      </c>
      <c r="X10" s="0" t="n">
        <f aca="false">-(0.000000001*(W10^6))-(0.0000002*(W10^5))+(0.00002*(W10^4))-(0.0005*(W10^3))+(0.0057*(W10^2))-(0.0259*W10)+4.928</f>
        <v>4.888511104</v>
      </c>
    </row>
    <row r="11" customFormat="false" ht="12.75" hidden="false" customHeight="false" outlineLevel="0" collapsed="false">
      <c r="A11" s="3" t="n">
        <v>3392659</v>
      </c>
      <c r="B11" s="3" t="n">
        <v>4897464</v>
      </c>
      <c r="C11" s="3" t="n">
        <v>3392659</v>
      </c>
      <c r="D11" s="3" t="n">
        <v>16615424</v>
      </c>
      <c r="F11" s="0" t="n">
        <f aca="false">A11/1000000</f>
        <v>3.392659</v>
      </c>
      <c r="G11" s="0" t="n">
        <f aca="false">B11/1000000</f>
        <v>4.897464</v>
      </c>
      <c r="H11" s="0" t="n">
        <f aca="false">D11/1000000</f>
        <v>16.615424</v>
      </c>
      <c r="W11" s="0" t="n">
        <v>4.5</v>
      </c>
      <c r="X11" s="0" t="n">
        <f aca="false">-(0.000000001*(W11^6))-(0.0000002*(W11^5))+(0.00002*(W11^4))-(0.0005*(W11^3))+(0.0057*(W11^2))-(0.0259*W11)+4.928</f>
        <v>4.88913638998438</v>
      </c>
    </row>
    <row r="12" customFormat="false" ht="12.75" hidden="false" customHeight="false" outlineLevel="0" collapsed="false">
      <c r="A12" s="3" t="n">
        <v>3816741</v>
      </c>
      <c r="B12" s="3" t="n">
        <v>4895895</v>
      </c>
      <c r="C12" s="3" t="n">
        <v>3816741</v>
      </c>
      <c r="D12" s="3" t="n">
        <v>18686365</v>
      </c>
      <c r="F12" s="0" t="n">
        <f aca="false">A12/1000000</f>
        <v>3.816741</v>
      </c>
      <c r="G12" s="0" t="n">
        <f aca="false">B12/1000000</f>
        <v>4.895895</v>
      </c>
      <c r="H12" s="0" t="n">
        <f aca="false">D12/1000000</f>
        <v>18.686365</v>
      </c>
      <c r="W12" s="0" t="n">
        <v>5</v>
      </c>
      <c r="X12" s="0" t="n">
        <f aca="false">-(0.000000001*(W12^6))-(0.0000002*(W12^5))+(0.00002*(W12^4))-(0.0005*(W12^3))+(0.0057*(W12^2))-(0.0259*W12)+4.928</f>
        <v>4.890359375</v>
      </c>
    </row>
    <row r="13" customFormat="false" ht="12.75" hidden="false" customHeight="false" outlineLevel="0" collapsed="false">
      <c r="A13" s="3" t="n">
        <v>4240824</v>
      </c>
      <c r="B13" s="3" t="n">
        <v>4894326</v>
      </c>
      <c r="C13" s="3" t="n">
        <v>4240824</v>
      </c>
      <c r="D13" s="3" t="n">
        <v>20755972</v>
      </c>
      <c r="F13" s="0" t="n">
        <f aca="false">A13/1000000</f>
        <v>4.240824</v>
      </c>
      <c r="G13" s="0" t="n">
        <f aca="false">B13/1000000</f>
        <v>4.894326</v>
      </c>
      <c r="H13" s="0" t="n">
        <f aca="false">D13/1000000</f>
        <v>20.755972</v>
      </c>
      <c r="W13" s="0" t="n">
        <v>5.5</v>
      </c>
      <c r="X13" s="0" t="n">
        <f aca="false">-(0.000000001*(W13^6))-(0.0000002*(W13^5))+(0.00002*(W13^4))-(0.0005*(W13^3))+(0.0057*(W13^2))-(0.0259*W13)+4.928</f>
        <v>4.89205450060938</v>
      </c>
    </row>
    <row r="14" customFormat="false" ht="12.75" hidden="false" customHeight="false" outlineLevel="0" collapsed="false">
      <c r="A14" s="3" t="n">
        <v>4664906</v>
      </c>
      <c r="B14" s="3" t="n">
        <v>4892756</v>
      </c>
      <c r="C14" s="3" t="n">
        <v>4664906</v>
      </c>
      <c r="D14" s="3" t="n">
        <v>22824247</v>
      </c>
      <c r="F14" s="0" t="n">
        <f aca="false">A14/1000000</f>
        <v>4.664906</v>
      </c>
      <c r="G14" s="0" t="n">
        <f aca="false">B14/1000000</f>
        <v>4.892756</v>
      </c>
      <c r="H14" s="0" t="n">
        <f aca="false">D14/1000000</f>
        <v>22.824247</v>
      </c>
      <c r="W14" s="0" t="n">
        <v>6</v>
      </c>
      <c r="X14" s="0" t="n">
        <f aca="false">-(0.000000001*(W14^6))-(0.0000002*(W14^5))+(0.00002*(W14^4))-(0.0005*(W14^3))+(0.0057*(W14^2))-(0.0259*W14)+4.928</f>
        <v>4.894118144</v>
      </c>
    </row>
    <row r="15" customFormat="false" ht="12.75" hidden="false" customHeight="false" outlineLevel="0" collapsed="false">
      <c r="A15" s="3" t="n">
        <v>5088989</v>
      </c>
      <c r="B15" s="3" t="n">
        <v>4891185</v>
      </c>
      <c r="C15" s="3" t="n">
        <v>5088989</v>
      </c>
      <c r="D15" s="3" t="n">
        <v>24891186</v>
      </c>
      <c r="F15" s="0" t="n">
        <f aca="false">A15/1000000</f>
        <v>5.088989</v>
      </c>
      <c r="G15" s="0" t="n">
        <f aca="false">B15/1000000</f>
        <v>4.891185</v>
      </c>
      <c r="H15" s="0" t="n">
        <f aca="false">D15/1000000</f>
        <v>24.891186</v>
      </c>
      <c r="W15" s="0" t="n">
        <v>6.5</v>
      </c>
      <c r="X15" s="0" t="n">
        <f aca="false">-(0.000000001*(W15^6))-(0.0000002*(W15^5))+(0.00002*(W15^4))-(0.0005*(W15^3))+(0.0057*(W15^2))-(0.0259*W15)+4.928</f>
        <v>4.89646774985938</v>
      </c>
    </row>
    <row r="16" customFormat="false" ht="12.75" hidden="false" customHeight="false" outlineLevel="0" collapsed="false">
      <c r="A16" s="3" t="n">
        <v>5513071</v>
      </c>
      <c r="B16" s="3" t="n">
        <v>4889614</v>
      </c>
      <c r="C16" s="3" t="n">
        <v>5513071</v>
      </c>
      <c r="D16" s="3" t="n">
        <v>26956791</v>
      </c>
      <c r="F16" s="0" t="n">
        <f aca="false">A16/1000000</f>
        <v>5.513071</v>
      </c>
      <c r="G16" s="0" t="n">
        <f aca="false">B16/1000000</f>
        <v>4.889614</v>
      </c>
      <c r="H16" s="0" t="n">
        <f aca="false">D16/1000000</f>
        <v>26.956791</v>
      </c>
      <c r="W16" s="0" t="n">
        <v>7</v>
      </c>
      <c r="X16" s="0" t="n">
        <f aca="false">-(0.000000001*(W16^6))-(0.0000002*(W16^5))+(0.00002*(W16^4))-(0.0005*(W16^3))+(0.0057*(W16^2))-(0.0259*W16)+4.928</f>
        <v>4.899040951</v>
      </c>
    </row>
    <row r="17" customFormat="false" ht="12.75" hidden="false" customHeight="false" outlineLevel="0" collapsed="false">
      <c r="A17" s="3" t="n">
        <v>5937153</v>
      </c>
      <c r="B17" s="3" t="n">
        <v>4888042</v>
      </c>
      <c r="C17" s="3" t="n">
        <v>5937153</v>
      </c>
      <c r="D17" s="3" t="n">
        <v>29021057</v>
      </c>
      <c r="F17" s="0" t="n">
        <f aca="false">A17/1000000</f>
        <v>5.937153</v>
      </c>
      <c r="G17" s="0" t="n">
        <f aca="false">B17/1000000</f>
        <v>4.888042</v>
      </c>
      <c r="H17" s="0" t="n">
        <f aca="false">D17/1000000</f>
        <v>29.021057</v>
      </c>
      <c r="W17" s="0" t="n">
        <v>7.5</v>
      </c>
      <c r="X17" s="0" t="n">
        <f aca="false">-(0.000000001*(W17^6))-(0.0000002*(W17^5))+(0.00002*(W17^4))-(0.0005*(W17^3))+(0.0057*(W17^2))-(0.0259*W17)+4.928</f>
        <v>4.90179467773438</v>
      </c>
    </row>
    <row r="18" customFormat="false" ht="12.75" hidden="false" customHeight="false" outlineLevel="0" collapsed="false">
      <c r="A18" s="3" t="n">
        <v>6361236</v>
      </c>
      <c r="B18" s="3" t="n">
        <v>4886470</v>
      </c>
      <c r="C18" s="3" t="n">
        <v>6361236</v>
      </c>
      <c r="D18" s="3" t="n">
        <v>31083985</v>
      </c>
      <c r="F18" s="0" t="n">
        <f aca="false">A18/1000000</f>
        <v>6.361236</v>
      </c>
      <c r="G18" s="0" t="n">
        <f aca="false">B18/1000000</f>
        <v>4.88647</v>
      </c>
      <c r="H18" s="0" t="n">
        <f aca="false">D18/1000000</f>
        <v>31.083985</v>
      </c>
      <c r="W18" s="0" t="n">
        <v>8</v>
      </c>
      <c r="X18" s="0" t="n">
        <f aca="false">-(0.000000001*(W18^6))-(0.0000002*(W18^5))+(0.00002*(W18^4))-(0.0005*(W18^3))+(0.0057*(W18^2))-(0.0259*W18)+4.928</f>
        <v>4.904704256</v>
      </c>
    </row>
    <row r="19" customFormat="false" ht="12.75" hidden="false" customHeight="false" outlineLevel="0" collapsed="false">
      <c r="A19" s="3" t="n">
        <v>6785318</v>
      </c>
      <c r="B19" s="3" t="n">
        <v>4884896</v>
      </c>
      <c r="C19" s="3" t="n">
        <v>6785318</v>
      </c>
      <c r="D19" s="3" t="n">
        <v>33145571</v>
      </c>
      <c r="F19" s="0" t="n">
        <f aca="false">A19/1000000</f>
        <v>6.785318</v>
      </c>
      <c r="G19" s="0" t="n">
        <f aca="false">B19/1000000</f>
        <v>4.884896</v>
      </c>
      <c r="H19" s="0" t="n">
        <f aca="false">D19/1000000</f>
        <v>33.145571</v>
      </c>
      <c r="W19" s="0" t="n">
        <v>8.5</v>
      </c>
      <c r="X19" s="0" t="n">
        <f aca="false">-(0.000000001*(W19^6))-(0.0000002*(W19^5))+(0.00002*(W19^4))-(0.0005*(W19^3))+(0.0057*(W19^2))-(0.0259*W19)+4.928</f>
        <v>4.90776249423438</v>
      </c>
    </row>
    <row r="20" customFormat="false" ht="12.75" hidden="false" customHeight="false" outlineLevel="0" collapsed="false">
      <c r="A20" s="3" t="n">
        <v>7209400</v>
      </c>
      <c r="B20" s="3" t="n">
        <v>4883321</v>
      </c>
      <c r="C20" s="3" t="n">
        <v>7209400</v>
      </c>
      <c r="D20" s="3" t="n">
        <v>35205814</v>
      </c>
      <c r="F20" s="0" t="n">
        <f aca="false">A20/1000000</f>
        <v>7.2094</v>
      </c>
      <c r="G20" s="0" t="n">
        <f aca="false">B20/1000000</f>
        <v>4.883321</v>
      </c>
      <c r="H20" s="0" t="n">
        <f aca="false">D20/1000000</f>
        <v>35.205814</v>
      </c>
      <c r="W20" s="0" t="n">
        <v>9</v>
      </c>
      <c r="X20" s="0" t="n">
        <f aca="false">-(0.000000001*(W20^6))-(0.0000002*(W20^5))+(0.00002*(W20^4))-(0.0005*(W20^3))+(0.0057*(W20^2))-(0.0259*W20)+4.928</f>
        <v>4.910978759</v>
      </c>
    </row>
    <row r="21" customFormat="false" ht="12.75" hidden="false" customHeight="false" outlineLevel="0" collapsed="false">
      <c r="A21" s="3" t="n">
        <v>7633483</v>
      </c>
      <c r="B21" s="3" t="n">
        <v>4881744</v>
      </c>
      <c r="C21" s="3" t="n">
        <v>7633483</v>
      </c>
      <c r="D21" s="3" t="n">
        <v>37264710</v>
      </c>
      <c r="F21" s="0" t="n">
        <f aca="false">A21/1000000</f>
        <v>7.633483</v>
      </c>
      <c r="G21" s="0" t="n">
        <f aca="false">B21/1000000</f>
        <v>4.881744</v>
      </c>
      <c r="H21" s="0" t="n">
        <f aca="false">D21/1000000</f>
        <v>37.26471</v>
      </c>
      <c r="W21" s="0" t="n">
        <v>9.5</v>
      </c>
      <c r="X21" s="0" t="n">
        <f aca="false">-(0.000000001*(W21^6))-(0.0000002*(W21^5))+(0.00002*(W21^4))-(0.0005*(W21^3))+(0.0057*(W21^2))-(0.0259*W21)+4.928</f>
        <v>4.91437803935938</v>
      </c>
    </row>
    <row r="22" customFormat="false" ht="12.75" hidden="false" customHeight="false" outlineLevel="0" collapsed="false">
      <c r="A22" s="3" t="n">
        <v>8057565</v>
      </c>
      <c r="B22" s="3" t="n">
        <v>4880166</v>
      </c>
      <c r="C22" s="3" t="n">
        <v>8057565</v>
      </c>
      <c r="D22" s="3" t="n">
        <v>39322254</v>
      </c>
      <c r="F22" s="0" t="n">
        <f aca="false">A22/1000000</f>
        <v>8.057565</v>
      </c>
      <c r="G22" s="0" t="n">
        <f aca="false">B22/1000000</f>
        <v>4.880166</v>
      </c>
      <c r="H22" s="0" t="n">
        <f aca="false">D22/1000000</f>
        <v>39.322254</v>
      </c>
      <c r="W22" s="0" t="n">
        <v>10</v>
      </c>
      <c r="X22" s="0" t="n">
        <f aca="false">-(0.000000001*(W22^6))-(0.0000002*(W22^5))+(0.00002*(W22^4))-(0.0005*(W22^3))+(0.0057*(W22^2))-(0.0259*W22)+4.928</f>
        <v>4.918</v>
      </c>
    </row>
    <row r="23" customFormat="false" ht="12.75" hidden="false" customHeight="false" outlineLevel="0" collapsed="false">
      <c r="A23" s="3" t="n">
        <v>8481648</v>
      </c>
      <c r="B23" s="3" t="n">
        <v>4878586</v>
      </c>
      <c r="C23" s="3" t="n">
        <v>8481648</v>
      </c>
      <c r="D23" s="3" t="n">
        <v>41378444</v>
      </c>
      <c r="F23" s="0" t="n">
        <f aca="false">A23/1000000</f>
        <v>8.481648</v>
      </c>
      <c r="G23" s="0" t="n">
        <f aca="false">B23/1000000</f>
        <v>4.878586</v>
      </c>
      <c r="H23" s="0" t="n">
        <f aca="false">D23/1000000</f>
        <v>41.378444</v>
      </c>
      <c r="W23" s="0" t="n">
        <v>10.5</v>
      </c>
      <c r="X23" s="0" t="n">
        <f aca="false">-(0.000000001*(W23^6))-(0.0000002*(W23^5))+(0.00002*(W23^4))-(0.0005*(W23^3))+(0.0057*(W23^2))-(0.0259*W23)+4.928</f>
        <v>4.92189802310937</v>
      </c>
    </row>
    <row r="24" customFormat="false" ht="12.75" hidden="false" customHeight="false" outlineLevel="0" collapsed="false">
      <c r="A24" s="3" t="n">
        <v>8905730</v>
      </c>
      <c r="B24" s="3" t="n">
        <v>4877003</v>
      </c>
      <c r="C24" s="3" t="n">
        <v>8905730</v>
      </c>
      <c r="D24" s="3" t="n">
        <v>43433274</v>
      </c>
      <c r="F24" s="0" t="n">
        <f aca="false">A24/1000000</f>
        <v>8.90573</v>
      </c>
      <c r="G24" s="0" t="n">
        <f aca="false">B24/1000000</f>
        <v>4.877003</v>
      </c>
      <c r="H24" s="0" t="n">
        <f aca="false">D24/1000000</f>
        <v>43.433274</v>
      </c>
      <c r="W24" s="0" t="n">
        <v>11</v>
      </c>
      <c r="X24" s="0" t="n">
        <f aca="false">-(0.000000001*(W24^6))-(0.0000002*(W24^5))+(0.00002*(W24^4))-(0.0005*(W24^3))+(0.0057*(W24^2))-(0.0259*W24)+4.928</f>
        <v>4.926138239</v>
      </c>
    </row>
    <row r="25" customFormat="false" ht="12.75" hidden="false" customHeight="false" outlineLevel="0" collapsed="false">
      <c r="A25" s="3" t="n">
        <v>9329812</v>
      </c>
      <c r="B25" s="3" t="n">
        <v>4875418</v>
      </c>
      <c r="C25" s="3" t="n">
        <v>9329812</v>
      </c>
      <c r="D25" s="3" t="n">
        <v>45486737</v>
      </c>
      <c r="F25" s="0" t="n">
        <f aca="false">A25/1000000</f>
        <v>9.329812</v>
      </c>
      <c r="G25" s="0" t="n">
        <f aca="false">B25/1000000</f>
        <v>4.875418</v>
      </c>
      <c r="H25" s="0" t="n">
        <f aca="false">D25/1000000</f>
        <v>45.486737</v>
      </c>
      <c r="W25" s="0" t="n">
        <v>11.5</v>
      </c>
      <c r="X25" s="0" t="n">
        <f aca="false">-(0.000000001*(W25^6))-(0.0000002*(W25^5))+(0.00002*(W25^4))-(0.0005*(W25^3))+(0.0057*(W25^2))-(0.0259*W25)+4.928</f>
        <v>4.93079854548438</v>
      </c>
    </row>
    <row r="26" customFormat="false" ht="12.75" hidden="false" customHeight="false" outlineLevel="0" collapsed="false">
      <c r="A26" s="3" t="n">
        <v>9753895</v>
      </c>
      <c r="B26" s="3" t="n">
        <v>4873830</v>
      </c>
      <c r="C26" s="3" t="n">
        <v>9753895</v>
      </c>
      <c r="D26" s="3" t="n">
        <v>47538826</v>
      </c>
      <c r="F26" s="0" t="n">
        <f aca="false">A26/1000000</f>
        <v>9.753895</v>
      </c>
      <c r="G26" s="0" t="n">
        <f aca="false">B26/1000000</f>
        <v>4.87383</v>
      </c>
      <c r="H26" s="0" t="n">
        <f aca="false">D26/1000000</f>
        <v>47.538826</v>
      </c>
      <c r="W26" s="0" t="n">
        <v>12</v>
      </c>
      <c r="X26" s="0" t="n">
        <f aca="false">-(0.000000001*(W26^6))-(0.0000002*(W26^5))+(0.00002*(W26^4))-(0.0005*(W26^3))+(0.0057*(W26^2))-(0.0259*W26)+4.928</f>
        <v>4.935967616</v>
      </c>
    </row>
    <row r="27" customFormat="false" ht="12.75" hidden="false" customHeight="false" outlineLevel="0" collapsed="false">
      <c r="A27" s="3" t="n">
        <v>10177977</v>
      </c>
      <c r="B27" s="3" t="n">
        <v>4872239</v>
      </c>
      <c r="C27" s="3" t="n">
        <v>10177977</v>
      </c>
      <c r="D27" s="3" t="n">
        <v>49589533</v>
      </c>
      <c r="F27" s="0" t="n">
        <f aca="false">A27/1000000</f>
        <v>10.177977</v>
      </c>
      <c r="G27" s="0" t="n">
        <f aca="false">B27/1000000</f>
        <v>4.872239</v>
      </c>
      <c r="H27" s="0" t="n">
        <f aca="false">D27/1000000</f>
        <v>49.589533</v>
      </c>
      <c r="W27" s="0" t="n">
        <v>12.5</v>
      </c>
      <c r="X27" s="0" t="n">
        <f aca="false">-(0.000000001*(W27^6))-(0.0000002*(W27^5))+(0.00002*(W27^4))-(0.0005*(W27^3))+(0.0057*(W27^2))-(0.0259*W27)+4.928</f>
        <v>4.94174389648438</v>
      </c>
    </row>
    <row r="28" customFormat="false" ht="12.75" hidden="false" customHeight="false" outlineLevel="0" collapsed="false">
      <c r="A28" s="3" t="n">
        <v>10602060</v>
      </c>
      <c r="B28" s="3" t="n">
        <v>4870643</v>
      </c>
      <c r="C28" s="3" t="n">
        <v>10602060</v>
      </c>
      <c r="D28" s="3" t="n">
        <v>51638847</v>
      </c>
      <c r="F28" s="0" t="n">
        <f aca="false">A28/1000000</f>
        <v>10.60206</v>
      </c>
      <c r="G28" s="0" t="n">
        <f aca="false">B28/1000000</f>
        <v>4.870643</v>
      </c>
      <c r="H28" s="0" t="n">
        <f aca="false">D28/1000000</f>
        <v>51.638847</v>
      </c>
      <c r="W28" s="0" t="n">
        <v>13</v>
      </c>
      <c r="X28" s="0" t="n">
        <f aca="false">-(0.000000001*(W28^6))-(0.0000002*(W28^5))+(0.00002*(W28^4))-(0.0005*(W28^3))+(0.0057*(W28^2))-(0.0259*W28)+4.928</f>
        <v>4.948234591</v>
      </c>
    </row>
    <row r="29" customFormat="false" ht="12.75" hidden="false" customHeight="false" outlineLevel="0" collapsed="false">
      <c r="A29" s="3" t="n">
        <v>11026142</v>
      </c>
      <c r="B29" s="3" t="n">
        <v>4869043</v>
      </c>
      <c r="C29" s="3" t="n">
        <v>11026142</v>
      </c>
      <c r="D29" s="3" t="n">
        <v>53686756</v>
      </c>
      <c r="F29" s="0" t="n">
        <f aca="false">A29/1000000</f>
        <v>11.026142</v>
      </c>
      <c r="G29" s="0" t="n">
        <f aca="false">B29/1000000</f>
        <v>4.869043</v>
      </c>
      <c r="H29" s="0" t="n">
        <f aca="false">D29/1000000</f>
        <v>53.686756</v>
      </c>
      <c r="W29" s="0" t="n">
        <v>13.5</v>
      </c>
      <c r="X29" s="0" t="n">
        <f aca="false">-(0.000000001*(W29^6))-(0.0000002*(W29^5))+(0.00002*(W29^4))-(0.0005*(W29^3))+(0.0057*(W29^2))-(0.0259*W29)+4.928</f>
        <v>4.95555463610938</v>
      </c>
    </row>
    <row r="30" customFormat="false" ht="12.75" hidden="false" customHeight="false" outlineLevel="0" collapsed="false">
      <c r="A30" s="3" t="n">
        <v>11450224</v>
      </c>
      <c r="B30" s="3" t="n">
        <v>4867437</v>
      </c>
      <c r="C30" s="3" t="n">
        <v>11450224</v>
      </c>
      <c r="D30" s="3" t="n">
        <v>55733245</v>
      </c>
      <c r="F30" s="0" t="n">
        <f aca="false">A30/1000000</f>
        <v>11.450224</v>
      </c>
      <c r="G30" s="0" t="n">
        <f aca="false">B30/1000000</f>
        <v>4.867437</v>
      </c>
      <c r="H30" s="0" t="n">
        <f aca="false">D30/1000000</f>
        <v>55.733245</v>
      </c>
      <c r="W30" s="0" t="n">
        <v>14</v>
      </c>
      <c r="X30" s="0" t="n">
        <f aca="false">-(0.000000001*(W30^6))-(0.0000002*(W30^5))+(0.00002*(W30^4))-(0.0005*(W30^3))+(0.0057*(W30^2))-(0.0259*W30)+4.928</f>
        <v>4.963825664</v>
      </c>
    </row>
    <row r="31" customFormat="false" ht="12.75" hidden="false" customHeight="false" outlineLevel="0" collapsed="false">
      <c r="A31" s="3" t="n">
        <v>11874307</v>
      </c>
      <c r="B31" s="3" t="n">
        <v>4865825</v>
      </c>
      <c r="C31" s="3" t="n">
        <v>11874307</v>
      </c>
      <c r="D31" s="3" t="n">
        <v>57778297</v>
      </c>
      <c r="F31" s="0" t="n">
        <f aca="false">A31/1000000</f>
        <v>11.874307</v>
      </c>
      <c r="G31" s="0" t="n">
        <f aca="false">B31/1000000</f>
        <v>4.865825</v>
      </c>
      <c r="H31" s="0" t="n">
        <f aca="false">D31/1000000</f>
        <v>57.778297</v>
      </c>
      <c r="W31" s="0" t="n">
        <v>14.5</v>
      </c>
      <c r="X31" s="0" t="n">
        <f aca="false">-(0.000000001*(W31^6))-(0.0000002*(W31^5))+(0.00002*(W31^4))-(0.0005*(W31^3))+(0.0057*(W31^2))-(0.0259*W31)+4.928</f>
        <v>4.97317495435938</v>
      </c>
    </row>
    <row r="32" customFormat="false" ht="12.75" hidden="false" customHeight="false" outlineLevel="0" collapsed="false">
      <c r="A32" s="3" t="n">
        <v>12298389</v>
      </c>
      <c r="B32" s="3" t="n">
        <v>4864206</v>
      </c>
      <c r="C32" s="3" t="n">
        <v>12298389</v>
      </c>
      <c r="D32" s="3" t="n">
        <v>59821892</v>
      </c>
      <c r="F32" s="0" t="n">
        <f aca="false">A32/1000000</f>
        <v>12.298389</v>
      </c>
      <c r="G32" s="0" t="n">
        <f aca="false">B32/1000000</f>
        <v>4.864206</v>
      </c>
      <c r="H32" s="0" t="n">
        <f aca="false">D32/1000000</f>
        <v>59.821892</v>
      </c>
      <c r="W32" s="0" t="n">
        <v>15</v>
      </c>
      <c r="X32" s="0" t="n">
        <f aca="false">-(0.000000001*(W32^6))-(0.0000002*(W32^5))+(0.00002*(W32^4))-(0.0005*(W32^3))+(0.0057*(W32^2))-(0.0259*W32)+4.928</f>
        <v>4.983734375</v>
      </c>
    </row>
    <row r="33" customFormat="false" ht="12.75" hidden="false" customHeight="false" outlineLevel="0" collapsed="false">
      <c r="A33" s="3" t="n">
        <v>12722471</v>
      </c>
      <c r="B33" s="3" t="n">
        <v>4862578</v>
      </c>
      <c r="C33" s="3" t="n">
        <v>12722471</v>
      </c>
      <c r="D33" s="3" t="n">
        <v>61864006</v>
      </c>
      <c r="F33" s="0" t="n">
        <f aca="false">A33/1000000</f>
        <v>12.722471</v>
      </c>
      <c r="G33" s="0" t="n">
        <f aca="false">B33/1000000</f>
        <v>4.862578</v>
      </c>
      <c r="H33" s="0" t="n">
        <f aca="false">D33/1000000</f>
        <v>61.864006</v>
      </c>
      <c r="W33" s="0" t="n">
        <v>15.5</v>
      </c>
      <c r="X33" s="0" t="n">
        <f aca="false">-(0.000000001*(W33^6))-(0.0000002*(W33^5))+(0.00002*(W33^4))-(0.0005*(W33^3))+(0.0057*(W33^2))-(0.0259*W33)+4.928</f>
        <v>4.99563931123438</v>
      </c>
    </row>
    <row r="34" customFormat="false" ht="12.75" hidden="false" customHeight="false" outlineLevel="0" collapsed="false">
      <c r="A34" s="3" t="n">
        <v>13146554</v>
      </c>
      <c r="B34" s="3" t="n">
        <v>4860940</v>
      </c>
      <c r="C34" s="3" t="n">
        <v>13146554</v>
      </c>
      <c r="D34" s="3" t="n">
        <v>63904610</v>
      </c>
      <c r="F34" s="0" t="n">
        <f aca="false">A34/1000000</f>
        <v>13.146554</v>
      </c>
      <c r="G34" s="0" t="n">
        <f aca="false">B34/1000000</f>
        <v>4.86094</v>
      </c>
      <c r="H34" s="0" t="n">
        <f aca="false">D34/1000000</f>
        <v>63.90461</v>
      </c>
      <c r="W34" s="0" t="n">
        <v>16</v>
      </c>
      <c r="X34" s="0" t="n">
        <f aca="false">-(0.000000001*(W34^6))-(0.0000002*(W34^5))+(0.00002*(W34^4))-(0.0005*(W34^3))+(0.0057*(W34^2))-(0.0259*W34)+4.928</f>
        <v>5.009027584</v>
      </c>
    </row>
    <row r="35" customFormat="false" ht="12.75" hidden="false" customHeight="false" outlineLevel="0" collapsed="false">
      <c r="A35" s="3" t="n">
        <v>13570636</v>
      </c>
      <c r="B35" s="3" t="n">
        <v>4859291</v>
      </c>
      <c r="C35" s="3" t="n">
        <v>13570636</v>
      </c>
      <c r="D35" s="3" t="n">
        <v>65943671</v>
      </c>
      <c r="F35" s="0" t="n">
        <f aca="false">A35/1000000</f>
        <v>13.570636</v>
      </c>
      <c r="G35" s="0" t="n">
        <f aca="false">B35/1000000</f>
        <v>4.859291</v>
      </c>
      <c r="H35" s="0" t="n">
        <f aca="false">D35/1000000</f>
        <v>65.943671</v>
      </c>
      <c r="W35" s="0" t="n">
        <v>16.5</v>
      </c>
      <c r="X35" s="0" t="n">
        <f aca="false">-(0.000000001*(W35^6))-(0.0000002*(W35^5))+(0.00002*(W35^4))-(0.0005*(W35^3))+(0.0057*(W35^2))-(0.0259*W35)+4.928</f>
        <v>5.02403835673438</v>
      </c>
    </row>
    <row r="36" customFormat="false" ht="12.75" hidden="false" customHeight="false" outlineLevel="0" collapsed="false">
      <c r="A36" s="3" t="n">
        <v>13994719</v>
      </c>
      <c r="B36" s="3" t="n">
        <v>4857629</v>
      </c>
      <c r="C36" s="3" t="n">
        <v>13994719</v>
      </c>
      <c r="D36" s="3" t="n">
        <v>67981149</v>
      </c>
      <c r="F36" s="0" t="n">
        <f aca="false">A36/1000000</f>
        <v>13.994719</v>
      </c>
      <c r="G36" s="0" t="n">
        <f aca="false">B36/1000000</f>
        <v>4.857629</v>
      </c>
      <c r="H36" s="0" t="n">
        <f aca="false">D36/1000000</f>
        <v>67.981149</v>
      </c>
      <c r="W36" s="0" t="n">
        <v>17</v>
      </c>
      <c r="X36" s="0" t="n">
        <f aca="false">-(0.000000001*(W36^6))-(0.0000002*(W36^5))+(0.00002*(W36^4))-(0.0005*(W36^3))+(0.0057*(W36^2))-(0.0259*W36)+4.928</f>
        <v>5.040811031</v>
      </c>
    </row>
    <row r="37" customFormat="false" ht="12.75" hidden="false" customHeight="false" outlineLevel="0" collapsed="false">
      <c r="A37" s="3" t="n">
        <v>14418801</v>
      </c>
      <c r="B37" s="3" t="n">
        <v>4855951</v>
      </c>
      <c r="C37" s="3" t="n">
        <v>14418801</v>
      </c>
      <c r="D37" s="3" t="n">
        <v>70016996</v>
      </c>
      <c r="F37" s="0" t="n">
        <f aca="false">A37/1000000</f>
        <v>14.418801</v>
      </c>
      <c r="G37" s="0" t="n">
        <f aca="false">B37/1000000</f>
        <v>4.855951</v>
      </c>
      <c r="H37" s="0" t="n">
        <f aca="false">D37/1000000</f>
        <v>70.016996</v>
      </c>
      <c r="W37" s="0" t="n">
        <v>17.5</v>
      </c>
      <c r="X37" s="0" t="n">
        <f aca="false">-(0.000000001*(W37^6))-(0.0000002*(W37^5))+(0.00002*(W37^4))-(0.0005*(W37^3))+(0.0057*(W37^2))-(0.0259*W37)+4.928</f>
        <v>5.05948413085938</v>
      </c>
    </row>
    <row r="38" customFormat="false" ht="12.75" hidden="false" customHeight="false" outlineLevel="0" collapsed="false">
      <c r="A38" s="3" t="n">
        <v>14842883</v>
      </c>
      <c r="B38" s="3" t="n">
        <v>4854256</v>
      </c>
      <c r="C38" s="3" t="n">
        <v>14842883</v>
      </c>
      <c r="D38" s="3" t="n">
        <v>72051158</v>
      </c>
      <c r="F38" s="0" t="n">
        <f aca="false">A38/1000000</f>
        <v>14.842883</v>
      </c>
      <c r="G38" s="0" t="n">
        <f aca="false">B38/1000000</f>
        <v>4.854256</v>
      </c>
      <c r="H38" s="0" t="n">
        <f aca="false">D38/1000000</f>
        <v>72.051158</v>
      </c>
      <c r="W38" s="0" t="n">
        <v>18</v>
      </c>
      <c r="X38" s="0" t="n">
        <f aca="false">-(0.000000001*(W38^6))-(0.0000002*(W38^5))+(0.00002*(W38^4))-(0.0005*(W38^3))+(0.0057*(W38^2))-(0.0259*W38)+4.928</f>
        <v>5.080194176</v>
      </c>
    </row>
    <row r="39" customFormat="false" ht="12.75" hidden="false" customHeight="false" outlineLevel="0" collapsed="false">
      <c r="A39" s="3" t="n">
        <v>15266966</v>
      </c>
      <c r="B39" s="3" t="n">
        <v>4852541</v>
      </c>
      <c r="C39" s="3" t="n">
        <v>15266966</v>
      </c>
      <c r="D39" s="3" t="n">
        <v>74083570</v>
      </c>
      <c r="F39" s="0" t="n">
        <f aca="false">A39/1000000</f>
        <v>15.266966</v>
      </c>
      <c r="G39" s="0" t="n">
        <f aca="false">B39/1000000</f>
        <v>4.852541</v>
      </c>
      <c r="H39" s="0" t="n">
        <f aca="false">D39/1000000</f>
        <v>74.08357</v>
      </c>
      <c r="W39" s="0" t="n">
        <v>18.5</v>
      </c>
      <c r="X39" s="0" t="n">
        <f aca="false">-(0.000000001*(W39^6))-(0.0000002*(W39^5))+(0.00002*(W39^4))-(0.0005*(W39^3))+(0.0057*(W39^2))-(0.0259*W39)+4.928</f>
        <v>5.10307454360938</v>
      </c>
    </row>
    <row r="40" customFormat="false" ht="12.75" hidden="false" customHeight="false" outlineLevel="0" collapsed="false">
      <c r="A40" s="3" t="n">
        <v>15691048</v>
      </c>
      <c r="B40" s="3" t="n">
        <v>4850801</v>
      </c>
      <c r="C40" s="3" t="n">
        <v>15691048</v>
      </c>
      <c r="D40" s="3" t="n">
        <v>76114153</v>
      </c>
      <c r="F40" s="0" t="n">
        <f aca="false">A40/1000000</f>
        <v>15.691048</v>
      </c>
      <c r="G40" s="0" t="n">
        <f aca="false">B40/1000000</f>
        <v>4.850801</v>
      </c>
      <c r="H40" s="0" t="n">
        <f aca="false">D40/1000000</f>
        <v>76.114153</v>
      </c>
      <c r="W40" s="0" t="n">
        <v>19</v>
      </c>
      <c r="X40" s="0" t="n">
        <f aca="false">-(0.000000001*(W40^6))-(0.0000002*(W40^5))+(0.00002*(W40^4))-(0.0005*(W40^3))+(0.0057*(W40^2))-(0.0259*W40)+4.928</f>
        <v>5.128254319</v>
      </c>
    </row>
    <row r="41" customFormat="false" ht="12.75" hidden="false" customHeight="false" outlineLevel="0" collapsed="false">
      <c r="A41" s="3" t="n">
        <v>16115131</v>
      </c>
      <c r="B41" s="3" t="n">
        <v>4849034</v>
      </c>
      <c r="C41" s="3" t="n">
        <v>16115131</v>
      </c>
      <c r="D41" s="3" t="n">
        <v>78142817</v>
      </c>
      <c r="F41" s="0" t="n">
        <f aca="false">A41/1000000</f>
        <v>16.115131</v>
      </c>
      <c r="G41" s="0" t="n">
        <f aca="false">B41/1000000</f>
        <v>4.849034</v>
      </c>
      <c r="H41" s="0" t="n">
        <f aca="false">D41/1000000</f>
        <v>78.142817</v>
      </c>
      <c r="W41" s="0" t="n">
        <v>19.5</v>
      </c>
      <c r="X41" s="0" t="n">
        <f aca="false">-(0.000000001*(W41^6))-(0.0000002*(W41^5))+(0.00002*(W41^4))-(0.0005*(W41^3))+(0.0057*(W41^2))-(0.0259*W41)+4.928</f>
        <v>5.15585713498438</v>
      </c>
    </row>
    <row r="42" customFormat="false" ht="12.75" hidden="false" customHeight="false" outlineLevel="0" collapsed="false">
      <c r="A42" s="3" t="n">
        <v>16539213</v>
      </c>
      <c r="B42" s="3" t="n">
        <v>4847235</v>
      </c>
      <c r="C42" s="3" t="n">
        <v>16539213</v>
      </c>
      <c r="D42" s="3" t="n">
        <v>80169454</v>
      </c>
      <c r="F42" s="0" t="n">
        <f aca="false">A42/1000000</f>
        <v>16.539213</v>
      </c>
      <c r="G42" s="0" t="n">
        <f aca="false">B42/1000000</f>
        <v>4.847235</v>
      </c>
      <c r="H42" s="0" t="n">
        <f aca="false">D42/1000000</f>
        <v>80.169454</v>
      </c>
      <c r="W42" s="0" t="n">
        <v>20</v>
      </c>
      <c r="X42" s="0" t="n">
        <f aca="false">-(0.000000001*(W42^6))-(0.0000002*(W42^5))+(0.00002*(W42^4))-(0.0005*(W42^3))+(0.0057*(W42^2))-(0.0259*W42)+4.928</f>
        <v>5.186</v>
      </c>
    </row>
    <row r="43" customFormat="false" ht="12.75" hidden="false" customHeight="false" outlineLevel="0" collapsed="false">
      <c r="A43" s="3" t="n">
        <v>16963295</v>
      </c>
      <c r="B43" s="3" t="n">
        <v>4845399</v>
      </c>
      <c r="C43" s="3" t="n">
        <v>16963295</v>
      </c>
      <c r="D43" s="3" t="n">
        <v>82193938</v>
      </c>
      <c r="F43" s="0" t="n">
        <f aca="false">A43/1000000</f>
        <v>16.963295</v>
      </c>
      <c r="G43" s="0" t="n">
        <f aca="false">B43/1000000</f>
        <v>4.845399</v>
      </c>
      <c r="H43" s="0" t="n">
        <f aca="false">D43/1000000</f>
        <v>82.193938</v>
      </c>
      <c r="W43" s="0" t="n">
        <v>20.5</v>
      </c>
      <c r="X43" s="0" t="n">
        <f aca="false">-(0.000000001*(W43^6))-(0.0000002*(W43^5))+(0.00002*(W43^4))-(0.0005*(W43^3))+(0.0057*(W43^2))-(0.0259*W43)+4.928</f>
        <v>5.21879211498438</v>
      </c>
    </row>
    <row r="44" customFormat="false" ht="12.75" hidden="false" customHeight="false" outlineLevel="0" collapsed="false">
      <c r="A44" s="3" t="n">
        <v>17387378</v>
      </c>
      <c r="B44" s="3" t="n">
        <v>4843521</v>
      </c>
      <c r="C44" s="3" t="n">
        <v>17387378</v>
      </c>
      <c r="D44" s="3" t="n">
        <v>84216121</v>
      </c>
      <c r="F44" s="0" t="n">
        <f aca="false">A44/1000000</f>
        <v>17.387378</v>
      </c>
      <c r="G44" s="0" t="n">
        <f aca="false">B44/1000000</f>
        <v>4.843521</v>
      </c>
      <c r="H44" s="0" t="n">
        <f aca="false">D44/1000000</f>
        <v>84.216121</v>
      </c>
      <c r="W44" s="0" t="n">
        <v>21</v>
      </c>
      <c r="X44" s="0" t="n">
        <f aca="false">-(0.000000001*(W44^6))-(0.0000002*(W44^5))+(0.00002*(W44^4))-(0.0005*(W44^3))+(0.0057*(W44^2))-(0.0259*W44)+4.928</f>
        <v>5.254333679</v>
      </c>
    </row>
    <row r="45" customFormat="false" ht="12.75" hidden="false" customHeight="false" outlineLevel="0" collapsed="false">
      <c r="A45" s="3" t="n">
        <v>17811460</v>
      </c>
      <c r="B45" s="3" t="n">
        <v>4841592</v>
      </c>
      <c r="C45" s="3" t="n">
        <v>17811460</v>
      </c>
      <c r="D45" s="3" t="n">
        <v>86235825</v>
      </c>
      <c r="F45" s="0" t="n">
        <f aca="false">A45/1000000</f>
        <v>17.81146</v>
      </c>
      <c r="G45" s="0" t="n">
        <f aca="false">B45/1000000</f>
        <v>4.841592</v>
      </c>
      <c r="H45" s="0" t="n">
        <f aca="false">D45/1000000</f>
        <v>86.235825</v>
      </c>
      <c r="W45" s="0" t="n">
        <v>21.5</v>
      </c>
      <c r="X45" s="0" t="n">
        <f aca="false">-(0.000000001*(W45^6))-(0.0000002*(W45^5))+(0.00002*(W45^4))-(0.0005*(W45^3))+(0.0057*(W45^2))-(0.0259*W45)+4.928</f>
        <v>5.29271468360938</v>
      </c>
    </row>
    <row r="46" customFormat="false" ht="12.75" hidden="false" customHeight="false" outlineLevel="0" collapsed="false">
      <c r="A46" s="3" t="n">
        <v>18235542</v>
      </c>
      <c r="B46" s="3" t="n">
        <v>4839606</v>
      </c>
      <c r="C46" s="3" t="n">
        <v>18235542</v>
      </c>
      <c r="D46" s="3" t="n">
        <v>88252846</v>
      </c>
      <c r="F46" s="0" t="n">
        <f aca="false">A46/1000000</f>
        <v>18.235542</v>
      </c>
      <c r="G46" s="0" t="n">
        <f aca="false">B46/1000000</f>
        <v>4.839606</v>
      </c>
      <c r="H46" s="0" t="n">
        <f aca="false">D46/1000000</f>
        <v>88.252846</v>
      </c>
      <c r="W46" s="0" t="n">
        <v>22</v>
      </c>
      <c r="X46" s="0" t="n">
        <f aca="false">-(0.000000001*(W46^6))-(0.0000002*(W46^5))+(0.00002*(W46^4))-(0.0005*(W46^3))+(0.0057*(W46^2))-(0.0259*W46)+4.928</f>
        <v>5.334013696</v>
      </c>
    </row>
    <row r="47" customFormat="false" ht="12.75" hidden="false" customHeight="false" outlineLevel="0" collapsed="false">
      <c r="A47" s="3" t="n">
        <v>18659625</v>
      </c>
      <c r="B47" s="3" t="n">
        <v>4837554</v>
      </c>
      <c r="C47" s="3" t="n">
        <v>18659625</v>
      </c>
      <c r="D47" s="3" t="n">
        <v>90266939</v>
      </c>
      <c r="F47" s="0" t="n">
        <f aca="false">A47/1000000</f>
        <v>18.659625</v>
      </c>
      <c r="G47" s="0" t="n">
        <f aca="false">B47/1000000</f>
        <v>4.837554</v>
      </c>
      <c r="H47" s="0" t="n">
        <f aca="false">D47/1000000</f>
        <v>90.266939</v>
      </c>
      <c r="W47" s="0" t="n">
        <v>22.5</v>
      </c>
      <c r="X47" s="0" t="n">
        <f aca="false">-(0.000000001*(W47^6))-(0.0000002*(W47^5))+(0.00002*(W47^4))-(0.0005*(W47^3))+(0.0057*(W47^2))-(0.0259*W47)+4.928</f>
        <v>5.37829663085938</v>
      </c>
    </row>
    <row r="48" customFormat="false" ht="12.75" hidden="false" customHeight="false" outlineLevel="0" collapsed="false">
      <c r="A48" s="3" t="n">
        <v>19083707</v>
      </c>
      <c r="B48" s="3" t="n">
        <v>4835424</v>
      </c>
      <c r="C48" s="3" t="n">
        <v>19083707</v>
      </c>
      <c r="D48" s="3" t="n">
        <v>92277818</v>
      </c>
      <c r="F48" s="0" t="n">
        <f aca="false">A48/1000000</f>
        <v>19.083707</v>
      </c>
      <c r="G48" s="0" t="n">
        <f aca="false">B48/1000000</f>
        <v>4.835424</v>
      </c>
      <c r="H48" s="0" t="n">
        <f aca="false">D48/1000000</f>
        <v>92.277818</v>
      </c>
      <c r="W48" s="0" t="n">
        <v>23</v>
      </c>
      <c r="X48" s="0" t="n">
        <f aca="false">-(0.000000001*(W48^6))-(0.0000002*(W48^5))+(0.00002*(W48^4))-(0.0005*(W48^3))+(0.0057*(W48^2))-(0.0259*W48)+4.928</f>
        <v>5.425615511</v>
      </c>
    </row>
    <row r="49" customFormat="false" ht="12.75" hidden="false" customHeight="false" outlineLevel="0" collapsed="false">
      <c r="A49" s="3" t="n">
        <v>19507790</v>
      </c>
      <c r="B49" s="3" t="n">
        <v>4833205</v>
      </c>
      <c r="C49" s="3" t="n">
        <v>19507790</v>
      </c>
      <c r="D49" s="3" t="n">
        <v>94285147</v>
      </c>
      <c r="F49" s="0" t="n">
        <f aca="false">A49/1000000</f>
        <v>19.50779</v>
      </c>
      <c r="G49" s="0" t="n">
        <f aca="false">B49/1000000</f>
        <v>4.833205</v>
      </c>
      <c r="H49" s="0" t="n">
        <f aca="false">D49/1000000</f>
        <v>94.285147</v>
      </c>
      <c r="W49" s="0" t="n">
        <v>23.5</v>
      </c>
      <c r="X49" s="0" t="n">
        <f aca="false">-(0.000000001*(W49^6))-(0.0000002*(W49^5))+(0.00002*(W49^4))-(0.0005*(W49^3))+(0.0057*(W49^2))-(0.0259*W49)+4.928</f>
        <v>5.47600721673437</v>
      </c>
    </row>
    <row r="50" customFormat="false" ht="12.75" hidden="false" customHeight="false" outlineLevel="0" collapsed="false">
      <c r="A50" s="3" t="n">
        <v>19931872</v>
      </c>
      <c r="B50" s="3" t="n">
        <v>4830882</v>
      </c>
      <c r="C50" s="3" t="n">
        <v>19931872</v>
      </c>
      <c r="D50" s="3" t="n">
        <v>96288529</v>
      </c>
      <c r="F50" s="0" t="n">
        <f aca="false">A50/1000000</f>
        <v>19.931872</v>
      </c>
      <c r="G50" s="0" t="n">
        <f aca="false">B50/1000000</f>
        <v>4.830882</v>
      </c>
      <c r="H50" s="0" t="n">
        <f aca="false">D50/1000000</f>
        <v>96.288529</v>
      </c>
      <c r="W50" s="0" t="n">
        <v>24</v>
      </c>
      <c r="X50" s="0" t="n">
        <f aca="false">-(0.000000001*(W50^6))-(0.0000002*(W50^5))+(0.00002*(W50^4))-(0.0005*(W50^3))+(0.0057*(W50^2))-(0.0259*W50)+4.928</f>
        <v>5.529492224</v>
      </c>
    </row>
    <row r="51" customFormat="false" ht="12.75" hidden="false" customHeight="false" outlineLevel="0" collapsed="false">
      <c r="A51" s="3" t="n">
        <v>20355954</v>
      </c>
      <c r="B51" s="3" t="n">
        <v>4828440</v>
      </c>
      <c r="C51" s="3" t="n">
        <v>20355954</v>
      </c>
      <c r="D51" s="3" t="n">
        <v>98287500</v>
      </c>
      <c r="F51" s="0" t="n">
        <f aca="false">A51/1000000</f>
        <v>20.355954</v>
      </c>
      <c r="G51" s="0" t="n">
        <f aca="false">B51/1000000</f>
        <v>4.82844</v>
      </c>
      <c r="H51" s="0" t="n">
        <f aca="false">D51/1000000</f>
        <v>98.2875</v>
      </c>
      <c r="W51" s="0" t="n">
        <v>24.5</v>
      </c>
      <c r="X51" s="0" t="n">
        <f aca="false">-(0.000000001*(W51^6))-(0.0000002*(W51^5))+(0.00002*(W51^4))-(0.0005*(W51^3))+(0.0057*(W51^2))-(0.0259*W51)+4.928</f>
        <v>5.58607333123438</v>
      </c>
    </row>
    <row r="52" customFormat="false" ht="12.75" hidden="false" customHeight="false" outlineLevel="0" collapsed="false">
      <c r="A52" s="3" t="n">
        <v>20780037</v>
      </c>
      <c r="B52" s="3" t="n">
        <v>4825858</v>
      </c>
      <c r="C52" s="3" t="n">
        <v>20780037</v>
      </c>
      <c r="D52" s="3" t="n">
        <v>100281513</v>
      </c>
      <c r="F52" s="0" t="n">
        <f aca="false">A52/1000000</f>
        <v>20.780037</v>
      </c>
      <c r="G52" s="0" t="n">
        <f aca="false">B52/1000000</f>
        <v>4.825858</v>
      </c>
      <c r="H52" s="0" t="n">
        <f aca="false">D52/1000000</f>
        <v>100.281513</v>
      </c>
      <c r="W52" s="0" t="n">
        <v>25</v>
      </c>
      <c r="X52" s="0" t="n">
        <f aca="false">-(0.000000001*(W52^6))-(0.0000002*(W52^5))+(0.00002*(W52^4))-(0.0005*(W52^3))+(0.0057*(W52^2))-(0.0259*W52)+4.928</f>
        <v>5.645734375</v>
      </c>
    </row>
    <row r="53" customFormat="false" ht="12.75" hidden="false" customHeight="false" outlineLevel="0" collapsed="false">
      <c r="A53" s="3" t="n">
        <v>21204119</v>
      </c>
      <c r="B53" s="3" t="n">
        <v>4823116</v>
      </c>
      <c r="C53" s="3" t="n">
        <v>21204119</v>
      </c>
      <c r="D53" s="3" t="n">
        <v>102269925</v>
      </c>
      <c r="F53" s="0" t="n">
        <f aca="false">A53/1000000</f>
        <v>21.204119</v>
      </c>
      <c r="G53" s="0" t="n">
        <f aca="false">B53/1000000</f>
        <v>4.823116</v>
      </c>
      <c r="H53" s="0" t="n">
        <f aca="false">D53/1000000</f>
        <v>102.269925</v>
      </c>
      <c r="W53" s="0" t="n">
        <v>25.5</v>
      </c>
      <c r="X53" s="0" t="n">
        <f aca="false">-(0.000000001*(W53^6))-(0.0000002*(W53^5))+(0.00002*(W53^4))-(0.0005*(W53^3))+(0.0057*(W53^2))-(0.0259*W53)+4.928</f>
        <v>5.70843893435938</v>
      </c>
    </row>
    <row r="54" customFormat="false" ht="12.75" hidden="false" customHeight="false" outlineLevel="0" collapsed="false">
      <c r="A54" s="3" t="n">
        <v>21628201</v>
      </c>
      <c r="B54" s="3" t="n">
        <v>4820187</v>
      </c>
      <c r="C54" s="3" t="n">
        <v>21628201</v>
      </c>
      <c r="D54" s="3" t="n">
        <v>104251983</v>
      </c>
      <c r="F54" s="0" t="n">
        <f aca="false">A54/1000000</f>
        <v>21.628201</v>
      </c>
      <c r="G54" s="0" t="n">
        <f aca="false">B54/1000000</f>
        <v>4.820187</v>
      </c>
      <c r="H54" s="0" t="n">
        <f aca="false">D54/1000000</f>
        <v>104.251983</v>
      </c>
      <c r="W54" s="0" t="n">
        <v>26</v>
      </c>
      <c r="X54" s="0" t="n">
        <f aca="false">-(0.000000001*(W54^6))-(0.0000002*(W54^5))+(0.00002*(W54^4))-(0.0005*(W54^3))+(0.0057*(W54^2))-(0.0259*W54)+4.928</f>
        <v>5.774129024</v>
      </c>
    </row>
    <row r="55" customFormat="false" ht="12.75" hidden="false" customHeight="false" outlineLevel="0" collapsed="false">
      <c r="A55" s="3" t="n">
        <v>22052284</v>
      </c>
      <c r="B55" s="3" t="n">
        <v>4817043</v>
      </c>
      <c r="C55" s="3" t="n">
        <v>22052284</v>
      </c>
      <c r="D55" s="3" t="n">
        <v>106226803</v>
      </c>
      <c r="F55" s="0" t="n">
        <f aca="false">A55/1000000</f>
        <v>22.052284</v>
      </c>
      <c r="G55" s="0" t="n">
        <f aca="false">B55/1000000</f>
        <v>4.817043</v>
      </c>
      <c r="H55" s="0" t="n">
        <f aca="false">D55/1000000</f>
        <v>106.226803</v>
      </c>
      <c r="W55" s="0" t="n">
        <v>26.5</v>
      </c>
      <c r="X55" s="0" t="n">
        <f aca="false">-(0.000000001*(W55^6))-(0.0000002*(W55^5))+(0.00002*(W55^4))-(0.0005*(W55^3))+(0.0057*(W55^2))-(0.0259*W55)+4.928</f>
        <v>5.84272377610938</v>
      </c>
    </row>
    <row r="56" customFormat="false" ht="12.75" hidden="false" customHeight="false" outlineLevel="0" collapsed="false">
      <c r="A56" s="3" t="n">
        <v>22476366</v>
      </c>
      <c r="B56" s="3" t="n">
        <v>4813649</v>
      </c>
      <c r="C56" s="3" t="n">
        <v>22476366</v>
      </c>
      <c r="D56" s="3" t="n">
        <v>108193346</v>
      </c>
      <c r="F56" s="0" t="n">
        <f aca="false">A56/1000000</f>
        <v>22.476366</v>
      </c>
      <c r="G56" s="0" t="n">
        <f aca="false">B56/1000000</f>
        <v>4.813649</v>
      </c>
      <c r="H56" s="0" t="n">
        <f aca="false">D56/1000000</f>
        <v>108.193346</v>
      </c>
      <c r="W56" s="0" t="n">
        <v>27</v>
      </c>
      <c r="X56" s="0" t="n">
        <f aca="false">-(0.000000001*(W56^6))-(0.0000002*(W56^5))+(0.00002*(W56^4))-(0.0005*(W56^3))+(0.0057*(W56^2))-(0.0259*W56)+4.928</f>
        <v>5.914118111</v>
      </c>
    </row>
    <row r="57" customFormat="false" ht="12.75" hidden="false" customHeight="false" outlineLevel="0" collapsed="false">
      <c r="A57" s="3" t="n">
        <v>22900449</v>
      </c>
      <c r="B57" s="3" t="n">
        <v>4809967</v>
      </c>
      <c r="C57" s="3" t="n">
        <v>22900449</v>
      </c>
      <c r="D57" s="3" t="n">
        <v>110150397</v>
      </c>
      <c r="F57" s="0" t="n">
        <f aca="false">A57/1000000</f>
        <v>22.900449</v>
      </c>
      <c r="G57" s="0" t="n">
        <f aca="false">B57/1000000</f>
        <v>4.809967</v>
      </c>
      <c r="H57" s="0" t="n">
        <f aca="false">D57/1000000</f>
        <v>110.150397</v>
      </c>
      <c r="W57" s="0" t="n">
        <v>27.5</v>
      </c>
      <c r="X57" s="0" t="n">
        <f aca="false">-(0.000000001*(W57^6))-(0.0000002*(W57^5))+(0.00002*(W57^4))-(0.0005*(W57^3))+(0.0057*(W57^2))-(0.0259*W57)+4.928</f>
        <v>5.98818139648438</v>
      </c>
    </row>
    <row r="58" customFormat="false" ht="12.75" hidden="false" customHeight="false" outlineLevel="0" collapsed="false">
      <c r="A58" s="3" t="n">
        <v>23324531</v>
      </c>
      <c r="B58" s="3" t="n">
        <v>4805950</v>
      </c>
      <c r="C58" s="3" t="n">
        <v>23324531</v>
      </c>
      <c r="D58" s="3" t="n">
        <v>112096531</v>
      </c>
      <c r="F58" s="0" t="n">
        <f aca="false">A58/1000000</f>
        <v>23.324531</v>
      </c>
      <c r="G58" s="0" t="n">
        <f aca="false">B58/1000000</f>
        <v>4.80595</v>
      </c>
      <c r="H58" s="0" t="n">
        <f aca="false">D58/1000000</f>
        <v>112.096531</v>
      </c>
      <c r="W58" s="0" t="n">
        <v>28</v>
      </c>
      <c r="X58" s="0" t="n">
        <f aca="false">-(0.000000001*(W58^6))-(0.0000002*(W58^5))+(0.00002*(W58^4))-(0.0005*(W58^3))+(0.0057*(W58^2))-(0.0259*W58)+4.928</f>
        <v>6.064756096</v>
      </c>
    </row>
    <row r="59" customFormat="false" ht="12.75" hidden="false" customHeight="false" outlineLevel="0" collapsed="false">
      <c r="A59" s="3" t="n">
        <v>23748613</v>
      </c>
      <c r="B59" s="3" t="n">
        <v>4801547</v>
      </c>
      <c r="C59" s="3" t="n">
        <v>23748613</v>
      </c>
      <c r="D59" s="3" t="n">
        <v>114030078</v>
      </c>
      <c r="F59" s="0" t="n">
        <f aca="false">A59/1000000</f>
        <v>23.748613</v>
      </c>
      <c r="G59" s="0" t="n">
        <f aca="false">B59/1000000</f>
        <v>4.801547</v>
      </c>
      <c r="H59" s="0" t="n">
        <f aca="false">D59/1000000</f>
        <v>114.030078</v>
      </c>
      <c r="W59" s="0" t="n">
        <v>28.5</v>
      </c>
      <c r="X59" s="0" t="n">
        <f aca="false">-(0.000000001*(W59^6))-(0.0000002*(W59^5))+(0.00002*(W59^4))-(0.0005*(W59^3))+(0.0057*(W59^2))-(0.0259*W59)+4.928</f>
        <v>6.14365640548438</v>
      </c>
    </row>
    <row r="60" customFormat="false" ht="12.75" hidden="false" customHeight="false" outlineLevel="0" collapsed="false">
      <c r="A60" s="3" t="n">
        <v>24172696</v>
      </c>
      <c r="B60" s="3" t="n">
        <v>4796697</v>
      </c>
      <c r="C60" s="3" t="n">
        <v>24172696</v>
      </c>
      <c r="D60" s="3" t="n">
        <v>115949087</v>
      </c>
      <c r="F60" s="0" t="n">
        <f aca="false">A60/1000000</f>
        <v>24.172696</v>
      </c>
      <c r="G60" s="0" t="n">
        <f aca="false">B60/1000000</f>
        <v>4.796697</v>
      </c>
      <c r="H60" s="0" t="n">
        <f aca="false">D60/1000000</f>
        <v>115.949087</v>
      </c>
      <c r="W60" s="0" t="n">
        <v>29</v>
      </c>
      <c r="X60" s="0" t="n">
        <f aca="false">-(0.000000001*(W60^6))-(0.0000002*(W60^5))+(0.00002*(W60^4))-(0.0005*(W60^3))+(0.0057*(W60^2))-(0.0259*W60)+4.928</f>
        <v>6.224666879</v>
      </c>
    </row>
    <row r="61" customFormat="false" ht="12.75" hidden="false" customHeight="false" outlineLevel="0" collapsed="false">
      <c r="A61" s="3" t="n">
        <v>24596778</v>
      </c>
      <c r="B61" s="3" t="n">
        <v>4791330</v>
      </c>
      <c r="C61" s="3" t="n">
        <v>24596778</v>
      </c>
      <c r="D61" s="3" t="n">
        <v>117851272</v>
      </c>
      <c r="F61" s="0" t="n">
        <f aca="false">A61/1000000</f>
        <v>24.596778</v>
      </c>
      <c r="G61" s="0" t="n">
        <f aca="false">B61/1000000</f>
        <v>4.79133</v>
      </c>
      <c r="H61" s="0" t="n">
        <f aca="false">D61/1000000</f>
        <v>117.851272</v>
      </c>
      <c r="W61" s="0" t="n">
        <v>29.5</v>
      </c>
      <c r="X61" s="0" t="n">
        <f aca="false">-(0.000000001*(W61^6))-(0.0000002*(W61^5))+(0.00002*(W61^4))-(0.0005*(W61^3))+(0.0057*(W61^2))-(0.0259*W61)+4.928</f>
        <v>6.30754104310938</v>
      </c>
    </row>
    <row r="62" customFormat="false" ht="12.75" hidden="false" customHeight="false" outlineLevel="0" collapsed="false">
      <c r="A62" s="3" t="n">
        <v>25020861</v>
      </c>
      <c r="B62" s="3" t="n">
        <v>4785366</v>
      </c>
      <c r="C62" s="3" t="n">
        <v>25020861</v>
      </c>
      <c r="D62" s="3" t="n">
        <v>119733968</v>
      </c>
      <c r="F62" s="0" t="n">
        <f aca="false">A62/1000000</f>
        <v>25.020861</v>
      </c>
      <c r="G62" s="0" t="n">
        <f aca="false">B62/1000000</f>
        <v>4.785366</v>
      </c>
      <c r="H62" s="0" t="n">
        <f aca="false">D62/1000000</f>
        <v>119.733968</v>
      </c>
      <c r="W62" s="0" t="n">
        <v>30</v>
      </c>
      <c r="X62" s="0" t="n">
        <f aca="false">-(0.000000001*(W62^6))-(0.0000002*(W62^5))+(0.00002*(W62^4))-(0.0005*(W62^3))+(0.0057*(W62^2))-(0.0259*W62)+4.928</f>
        <v>6.392</v>
      </c>
    </row>
    <row r="63" customFormat="false" ht="12.75" hidden="false" customHeight="false" outlineLevel="0" collapsed="false">
      <c r="A63" s="3" t="n">
        <v>25444943</v>
      </c>
      <c r="B63" s="3" t="n">
        <v>4778712</v>
      </c>
      <c r="C63" s="3" t="n">
        <v>25444943</v>
      </c>
      <c r="D63" s="3" t="n">
        <v>121594060</v>
      </c>
      <c r="F63" s="0" t="n">
        <f aca="false">A63/1000000</f>
        <v>25.444943</v>
      </c>
      <c r="G63" s="0" t="n">
        <f aca="false">B63/1000000</f>
        <v>4.778712</v>
      </c>
      <c r="H63" s="0" t="n">
        <f aca="false">D63/1000000</f>
        <v>121.59406</v>
      </c>
      <c r="W63" s="0" t="n">
        <v>30.5</v>
      </c>
      <c r="X63" s="0" t="n">
        <f aca="false">-(0.000000001*(W63^6))-(0.0000002*(W63^5))+(0.00002*(W63^4))-(0.0005*(W63^3))+(0.0057*(W63^2))-(0.0259*W63)+4.928</f>
        <v>6.47773101935938</v>
      </c>
    </row>
    <row r="64" customFormat="false" ht="12.75" hidden="false" customHeight="false" outlineLevel="0" collapsed="false">
      <c r="A64" s="3" t="n">
        <v>25869025</v>
      </c>
      <c r="B64" s="3" t="n">
        <v>4771263</v>
      </c>
      <c r="C64" s="3" t="n">
        <v>25869025</v>
      </c>
      <c r="D64" s="3" t="n">
        <v>123427916</v>
      </c>
      <c r="F64" s="0" t="n">
        <f aca="false">A64/1000000</f>
        <v>25.869025</v>
      </c>
      <c r="G64" s="0" t="n">
        <f aca="false">B64/1000000</f>
        <v>4.771263</v>
      </c>
      <c r="H64" s="0" t="n">
        <f aca="false">D64/1000000</f>
        <v>123.427916</v>
      </c>
      <c r="W64" s="0" t="n">
        <v>31</v>
      </c>
      <c r="X64" s="0" t="n">
        <f aca="false">-(0.000000001*(W64^6))-(0.0000002*(W64^5))+(0.00002*(W64^4))-(0.0005*(W64^3))+(0.0057*(W64^2))-(0.0259*W64)+4.928</f>
        <v>6.564386119</v>
      </c>
    </row>
    <row r="65" customFormat="false" ht="12.75" hidden="false" customHeight="false" outlineLevel="0" collapsed="false">
      <c r="A65" s="3" t="n">
        <v>26293108</v>
      </c>
      <c r="B65" s="3" t="n">
        <v>4762895</v>
      </c>
      <c r="C65" s="3" t="n">
        <v>26293108</v>
      </c>
      <c r="D65" s="3" t="n">
        <v>125231307</v>
      </c>
      <c r="F65" s="0" t="n">
        <f aca="false">A65/1000000</f>
        <v>26.293108</v>
      </c>
      <c r="G65" s="0" t="n">
        <f aca="false">B65/1000000</f>
        <v>4.762895</v>
      </c>
      <c r="H65" s="0" t="n">
        <f aca="false">D65/1000000</f>
        <v>125.231307</v>
      </c>
      <c r="W65" s="0" t="n">
        <v>31.5</v>
      </c>
      <c r="X65" s="0" t="n">
        <f aca="false">-(0.000000001*(W65^6))-(0.0000002*(W65^5))+(0.00002*(W65^4))-(0.0005*(W65^3))+(0.0057*(W65^2))-(0.0259*W65)+4.928</f>
        <v>6.65158063423438</v>
      </c>
    </row>
    <row r="66" customFormat="false" ht="12.75" hidden="false" customHeight="false" outlineLevel="0" collapsed="false">
      <c r="A66" s="3" t="n">
        <v>26717190</v>
      </c>
      <c r="B66" s="3" t="n">
        <v>4753468</v>
      </c>
      <c r="C66" s="3" t="n">
        <v>26717190</v>
      </c>
      <c r="D66" s="3" t="n">
        <v>126999315</v>
      </c>
      <c r="F66" s="0" t="n">
        <f aca="false">A66/1000000</f>
        <v>26.71719</v>
      </c>
      <c r="G66" s="0" t="n">
        <f aca="false">B66/1000000</f>
        <v>4.753468</v>
      </c>
      <c r="H66" s="0" t="n">
        <f aca="false">D66/1000000</f>
        <v>126.999315</v>
      </c>
      <c r="W66" s="0" t="n">
        <v>32</v>
      </c>
      <c r="X66" s="0" t="n">
        <f aca="false">-(0.000000001*(W66^6))-(0.0000002*(W66^5))+(0.00002*(W66^4))-(0.0005*(W66^3))+(0.0057*(W66^2))-(0.0259*W66)+4.928</f>
        <v>6.738891776</v>
      </c>
    </row>
    <row r="67" customFormat="false" ht="12.75" hidden="false" customHeight="false" outlineLevel="0" collapsed="false">
      <c r="A67" s="3" t="n">
        <v>27141272</v>
      </c>
      <c r="B67" s="3" t="n">
        <v>4742822</v>
      </c>
      <c r="C67" s="3" t="n">
        <v>27141272</v>
      </c>
      <c r="D67" s="3" t="n">
        <v>128726226</v>
      </c>
      <c r="F67" s="0" t="n">
        <f aca="false">A67/1000000</f>
        <v>27.141272</v>
      </c>
      <c r="G67" s="0" t="n">
        <f aca="false">B67/1000000</f>
        <v>4.742822</v>
      </c>
      <c r="H67" s="0" t="n">
        <f aca="false">D67/1000000</f>
        <v>128.726226</v>
      </c>
      <c r="W67" s="0" t="n">
        <v>32.5</v>
      </c>
      <c r="X67" s="0" t="n">
        <f aca="false">-(0.000000001*(W67^6))-(0.0000002*(W67^5))+(0.00002*(W67^4))-(0.0005*(W67^3))+(0.0057*(W67^2))-(0.0259*W67)+4.928</f>
        <v>6.82585717773438</v>
      </c>
    </row>
    <row r="68" customFormat="false" ht="12.75" hidden="false" customHeight="false" outlineLevel="0" collapsed="false">
      <c r="A68" s="3" t="n">
        <v>27565355</v>
      </c>
      <c r="B68" s="3" t="n">
        <v>4730772</v>
      </c>
      <c r="C68" s="3" t="n">
        <v>27565355</v>
      </c>
      <c r="D68" s="3" t="n">
        <v>130405415</v>
      </c>
      <c r="F68" s="0" t="n">
        <f aca="false">A68/1000000</f>
        <v>27.565355</v>
      </c>
      <c r="G68" s="0" t="n">
        <f aca="false">B68/1000000</f>
        <v>4.730772</v>
      </c>
      <c r="H68" s="0" t="n">
        <f aca="false">D68/1000000</f>
        <v>130.405415</v>
      </c>
      <c r="W68" s="0" t="n">
        <v>33</v>
      </c>
      <c r="X68" s="0" t="n">
        <f aca="false">-(0.000000001*(W68^6))-(0.0000002*(W68^5))+(0.00002*(W68^4))-(0.0005*(W68^3))+(0.0057*(W68^2))-(0.0259*W68)+4.928</f>
        <v>6.911973431</v>
      </c>
    </row>
    <row r="69" customFormat="false" ht="12.75" hidden="false" customHeight="false" outlineLevel="0" collapsed="false">
      <c r="A69" s="3" t="n">
        <v>27989437</v>
      </c>
      <c r="B69" s="3" t="n">
        <v>4717109</v>
      </c>
      <c r="C69" s="3" t="n">
        <v>27989437</v>
      </c>
      <c r="D69" s="3" t="n">
        <v>132029217</v>
      </c>
      <c r="F69" s="0" t="n">
        <f aca="false">A69/1000000</f>
        <v>27.989437</v>
      </c>
      <c r="G69" s="0" t="n">
        <f aca="false">B69/1000000</f>
        <v>4.717109</v>
      </c>
      <c r="H69" s="0" t="n">
        <f aca="false">D69/1000000</f>
        <v>132.029217</v>
      </c>
      <c r="W69" s="0" t="n">
        <v>33.5</v>
      </c>
      <c r="X69" s="0" t="n">
        <f aca="false">-(0.000000001*(W69^6))-(0.0000002*(W69^5))+(0.00002*(W69^4))-(0.0005*(W69^3))+(0.0057*(W69^2))-(0.0259*W69)+4.928</f>
        <v>6.99669460985937</v>
      </c>
    </row>
    <row r="70" customFormat="false" ht="12.75" hidden="false" customHeight="false" outlineLevel="0" collapsed="false">
      <c r="A70" s="3" t="n">
        <v>28413520</v>
      </c>
      <c r="B70" s="3" t="n">
        <v>4701592</v>
      </c>
      <c r="C70" s="3" t="n">
        <v>28413520</v>
      </c>
      <c r="D70" s="3" t="n">
        <v>133588782</v>
      </c>
      <c r="F70" s="0" t="n">
        <f aca="false">A70/1000000</f>
        <v>28.41352</v>
      </c>
      <c r="G70" s="0" t="n">
        <f aca="false">B70/1000000</f>
        <v>4.701592</v>
      </c>
      <c r="H70" s="0" t="n">
        <f aca="false">D70/1000000</f>
        <v>133.588782</v>
      </c>
      <c r="W70" s="0" t="n">
        <v>34</v>
      </c>
      <c r="X70" s="0" t="n">
        <f aca="false">-(0.000000001*(W70^6))-(0.0000002*(W70^5))+(0.00002*(W70^4))-(0.0005*(W70^3))+(0.0057*(W70^2))-(0.0259*W70)+4.928</f>
        <v>7.079430784</v>
      </c>
    </row>
    <row r="71" customFormat="false" ht="12.75" hidden="false" customHeight="false" outlineLevel="0" collapsed="false">
      <c r="A71" s="3" t="n">
        <v>28837602</v>
      </c>
      <c r="B71" s="3" t="n">
        <v>4683951</v>
      </c>
      <c r="C71" s="3" t="n">
        <v>28837602</v>
      </c>
      <c r="D71" s="3" t="n">
        <v>135073913</v>
      </c>
      <c r="F71" s="0" t="n">
        <f aca="false">A71/1000000</f>
        <v>28.837602</v>
      </c>
      <c r="G71" s="0" t="n">
        <f aca="false">B71/1000000</f>
        <v>4.683951</v>
      </c>
      <c r="H71" s="0" t="n">
        <f aca="false">D71/1000000</f>
        <v>135.073913</v>
      </c>
      <c r="W71" s="0" t="n">
        <v>34.5</v>
      </c>
      <c r="X71" s="0" t="n">
        <f aca="false">-(0.000000001*(W71^6))-(0.0000002*(W71^5))+(0.00002*(W71^4))-(0.0005*(W71^3))+(0.0057*(W71^2))-(0.0259*W71)+4.928</f>
        <v>7.15954652060938</v>
      </c>
    </row>
    <row r="72" customFormat="false" ht="12.75" hidden="false" customHeight="false" outlineLevel="0" collapsed="false">
      <c r="A72" s="3" t="n">
        <v>29261684</v>
      </c>
      <c r="B72" s="3" t="n">
        <v>4663877</v>
      </c>
      <c r="C72" s="3" t="n">
        <v>29261684</v>
      </c>
      <c r="D72" s="3" t="n">
        <v>136472901</v>
      </c>
      <c r="F72" s="0" t="n">
        <f aca="false">A72/1000000</f>
        <v>29.261684</v>
      </c>
      <c r="G72" s="0" t="n">
        <f aca="false">B72/1000000</f>
        <v>4.663877</v>
      </c>
      <c r="H72" s="0" t="n">
        <f aca="false">D72/1000000</f>
        <v>136.472901</v>
      </c>
      <c r="W72" s="0" t="n">
        <v>35</v>
      </c>
      <c r="X72" s="0" t="n">
        <f aca="false">-(0.000000001*(W72^6))-(0.0000002*(W72^5))+(0.00002*(W72^4))-(0.0005*(W72^3))+(0.0057*(W72^2))-(0.0259*W72)+4.928</f>
        <v>7.236359375</v>
      </c>
    </row>
    <row r="73" customFormat="false" ht="12.75" hidden="false" customHeight="false" outlineLevel="0" collapsed="false">
      <c r="A73" s="3" t="n">
        <v>29685767</v>
      </c>
      <c r="B73" s="3" t="n">
        <v>4641024</v>
      </c>
      <c r="C73" s="3" t="n">
        <v>29685767</v>
      </c>
      <c r="D73" s="3" t="n">
        <v>137772341</v>
      </c>
      <c r="F73" s="0" t="n">
        <f aca="false">A73/1000000</f>
        <v>29.685767</v>
      </c>
      <c r="G73" s="0" t="n">
        <f aca="false">B73/1000000</f>
        <v>4.641024</v>
      </c>
      <c r="H73" s="0" t="n">
        <f aca="false">D73/1000000</f>
        <v>137.772341</v>
      </c>
      <c r="W73" s="0" t="n">
        <v>35.5</v>
      </c>
      <c r="X73" s="0" t="n">
        <f aca="false">-(0.000000001*(W73^6))-(0.0000002*(W73^5))+(0.00002*(W73^4))-(0.0005*(W73^3))+(0.0057*(W73^2))-(0.0259*W73)+4.928</f>
        <v>7.30913836998438</v>
      </c>
    </row>
    <row r="74" customFormat="false" ht="12.75" hidden="false" customHeight="false" outlineLevel="0" collapsed="false">
      <c r="A74" s="3" t="n">
        <v>30109849</v>
      </c>
      <c r="B74" s="3" t="n">
        <v>4615000</v>
      </c>
      <c r="C74" s="3" t="n">
        <v>30109849</v>
      </c>
      <c r="D74" s="3" t="n">
        <v>138956941</v>
      </c>
      <c r="F74" s="0" t="n">
        <f aca="false">A74/1000000</f>
        <v>30.109849</v>
      </c>
      <c r="G74" s="0" t="n">
        <f aca="false">B74/1000000</f>
        <v>4.615</v>
      </c>
      <c r="H74" s="0" t="n">
        <f aca="false">D74/1000000</f>
        <v>138.956941</v>
      </c>
      <c r="W74" s="0" t="n">
        <v>36</v>
      </c>
      <c r="X74" s="0" t="n">
        <f aca="false">-(0.000000001*(W74^6))-(0.0000002*(W74^5))+(0.00002*(W74^4))-(0.0005*(W74^3))+(0.0057*(W74^2))-(0.0259*W74)+4.928</f>
        <v>7.377102464</v>
      </c>
    </row>
    <row r="75" customFormat="false" ht="12.75" hidden="false" customHeight="false" outlineLevel="0" collapsed="false">
      <c r="A75" s="3" t="n">
        <v>30533931</v>
      </c>
      <c r="B75" s="3" t="n">
        <v>4585369</v>
      </c>
      <c r="C75" s="3" t="n">
        <v>30533931</v>
      </c>
      <c r="D75" s="3" t="n">
        <v>140009330</v>
      </c>
      <c r="F75" s="0" t="n">
        <f aca="false">A75/1000000</f>
        <v>30.533931</v>
      </c>
      <c r="G75" s="0" t="n">
        <f aca="false">B75/1000000</f>
        <v>4.585369</v>
      </c>
      <c r="H75" s="0" t="n">
        <f aca="false">D75/1000000</f>
        <v>140.00933</v>
      </c>
      <c r="W75" s="0" t="n">
        <v>36.5</v>
      </c>
      <c r="X75" s="0" t="n">
        <f aca="false">-(0.000000001*(W75^6))-(0.0000002*(W75^5))+(0.00002*(W75^4))-(0.0005*(W75^3))+(0.0057*(W75^2))-(0.0259*W75)+4.928</f>
        <v>7.43941900798438</v>
      </c>
    </row>
    <row r="76" customFormat="false" ht="12.75" hidden="false" customHeight="false" outlineLevel="0" collapsed="false">
      <c r="A76" s="3" t="n">
        <v>30958014</v>
      </c>
      <c r="B76" s="3" t="n">
        <v>4551644</v>
      </c>
      <c r="C76" s="3" t="n">
        <v>30958014</v>
      </c>
      <c r="D76" s="3" t="n">
        <v>140909867</v>
      </c>
      <c r="F76" s="0" t="n">
        <f aca="false">A76/1000000</f>
        <v>30.958014</v>
      </c>
      <c r="G76" s="0" t="n">
        <f aca="false">B76/1000000</f>
        <v>4.551644</v>
      </c>
      <c r="H76" s="0" t="n">
        <f aca="false">D76/1000000</f>
        <v>140.909867</v>
      </c>
      <c r="W76" s="0" t="n">
        <v>37</v>
      </c>
      <c r="X76" s="0" t="n">
        <f aca="false">-(0.000000001*(W76^6))-(0.0000002*(W76^5))+(0.00002*(W76^4))-(0.0005*(W76^3))+(0.0057*(W76^2))-(0.0259*W76)+4.928</f>
        <v>7.495202191</v>
      </c>
    </row>
    <row r="77" customFormat="false" ht="12.75" hidden="false" customHeight="false" outlineLevel="0" collapsed="false">
      <c r="A77" s="3" t="n">
        <v>31382096</v>
      </c>
      <c r="B77" s="3" t="n">
        <v>4513289</v>
      </c>
      <c r="C77" s="3" t="n">
        <v>31382096</v>
      </c>
      <c r="D77" s="3" t="n">
        <v>141636458</v>
      </c>
      <c r="F77" s="0" t="n">
        <f aca="false">A77/1000000</f>
        <v>31.382096</v>
      </c>
      <c r="G77" s="0" t="n">
        <f aca="false">B77/1000000</f>
        <v>4.513289</v>
      </c>
      <c r="H77" s="0" t="n">
        <f aca="false">D77/1000000</f>
        <v>141.636458</v>
      </c>
      <c r="W77" s="0" t="n">
        <v>37.5</v>
      </c>
      <c r="X77" s="0" t="n">
        <f aca="false">-(0.000000001*(W77^6))-(0.0000002*(W77^5))+(0.00002*(W77^4))-(0.0005*(W77^3))+(0.0057*(W77^2))-(0.0259*W77)+4.928</f>
        <v>7.54351147460937</v>
      </c>
    </row>
    <row r="78" customFormat="false" ht="12.75" hidden="false" customHeight="false" outlineLevel="0" collapsed="false">
      <c r="A78" s="3" t="n">
        <v>31806179</v>
      </c>
      <c r="B78" s="3" t="n">
        <v>4469710</v>
      </c>
      <c r="C78" s="3" t="n">
        <v>31806179</v>
      </c>
      <c r="D78" s="3" t="n">
        <v>142164403</v>
      </c>
      <c r="F78" s="0" t="n">
        <f aca="false">A78/1000000</f>
        <v>31.806179</v>
      </c>
      <c r="G78" s="0" t="n">
        <f aca="false">B78/1000000</f>
        <v>4.46971</v>
      </c>
      <c r="H78" s="0" t="n">
        <f aca="false">D78/1000000</f>
        <v>142.164403</v>
      </c>
      <c r="W78" s="0" t="n">
        <v>38</v>
      </c>
      <c r="X78" s="0" t="n">
        <f aca="false">-(0.000000001*(W78^6))-(0.0000002*(W78^5))+(0.00002*(W78^4))-(0.0005*(W78^3))+(0.0057*(W78^2))-(0.0259*W78)+4.928</f>
        <v>7.58335001600001</v>
      </c>
    </row>
    <row r="79" customFormat="false" ht="12.75" hidden="false" customHeight="false" outlineLevel="0" collapsed="false">
      <c r="A79" s="3" t="n">
        <v>32230261</v>
      </c>
      <c r="B79" s="3" t="n">
        <v>4420264</v>
      </c>
      <c r="C79" s="3" t="n">
        <v>32230261</v>
      </c>
      <c r="D79" s="3" t="n">
        <v>142466263</v>
      </c>
      <c r="F79" s="0" t="n">
        <f aca="false">A79/1000000</f>
        <v>32.230261</v>
      </c>
      <c r="G79" s="0" t="n">
        <f aca="false">B79/1000000</f>
        <v>4.420264</v>
      </c>
      <c r="H79" s="0" t="n">
        <f aca="false">D79/1000000</f>
        <v>142.466263</v>
      </c>
      <c r="W79" s="0" t="n">
        <v>38.5</v>
      </c>
      <c r="X79" s="0" t="n">
        <f aca="false">-(0.000000001*(W79^6))-(0.0000002*(W79^5))+(0.00002*(W79^4))-(0.0005*(W79^3))+(0.0057*(W79^2))-(0.0259*W79)+4.928</f>
        <v>7.61366307985938</v>
      </c>
    </row>
    <row r="80" customFormat="false" ht="12.75" hidden="false" customHeight="false" outlineLevel="0" collapsed="false">
      <c r="A80" s="3" t="n">
        <v>32654343</v>
      </c>
      <c r="B80" s="3" t="n">
        <v>4364252</v>
      </c>
      <c r="C80" s="3" t="n">
        <v>32654343</v>
      </c>
      <c r="D80" s="3" t="n">
        <v>142511788</v>
      </c>
      <c r="F80" s="0" t="n">
        <f aca="false">A80/1000000</f>
        <v>32.654343</v>
      </c>
      <c r="G80" s="0" t="n">
        <f aca="false">B80/1000000</f>
        <v>4.364252</v>
      </c>
      <c r="H80" s="0" t="n">
        <f aca="false">D80/1000000</f>
        <v>142.511788</v>
      </c>
      <c r="W80" s="0" t="n">
        <v>39</v>
      </c>
      <c r="X80" s="0" t="n">
        <f aca="false">-(0.000000001*(W80^6))-(0.0000002*(W80^5))+(0.00002*(W80^4))-(0.0005*(W80^3))+(0.0057*(W80^2))-(0.0259*W80)+4.928</f>
        <v>7.63333643900001</v>
      </c>
    </row>
    <row r="81" customFormat="false" ht="12.75" hidden="false" customHeight="false" outlineLevel="0" collapsed="false">
      <c r="A81" s="3" t="n">
        <v>33078426</v>
      </c>
      <c r="B81" s="3" t="n">
        <v>4300927</v>
      </c>
      <c r="C81" s="3" t="n">
        <v>33078426</v>
      </c>
      <c r="D81" s="3" t="n">
        <v>142267898</v>
      </c>
      <c r="F81" s="0" t="n">
        <f aca="false">A81/1000000</f>
        <v>33.078426</v>
      </c>
      <c r="G81" s="0" t="n">
        <f aca="false">B81/1000000</f>
        <v>4.300927</v>
      </c>
      <c r="H81" s="0" t="n">
        <f aca="false">D81/1000000</f>
        <v>142.267898</v>
      </c>
      <c r="W81" s="0" t="n">
        <v>39.5</v>
      </c>
      <c r="X81" s="0" t="n">
        <f aca="false">-(0.000000001*(W81^6))-(0.0000002*(W81^5))+(0.00002*(W81^4))-(0.0005*(W81^3))+(0.0057*(W81^2))-(0.0259*W81)+4.928</f>
        <v>7.64119476373438</v>
      </c>
    </row>
    <row r="82" customFormat="false" ht="12.75" hidden="false" customHeight="false" outlineLevel="0" collapsed="false">
      <c r="A82" s="3" t="n">
        <v>33502508</v>
      </c>
      <c r="B82" s="3" t="n">
        <v>4229497</v>
      </c>
      <c r="C82" s="3" t="n">
        <v>33502508</v>
      </c>
      <c r="D82" s="3" t="n">
        <v>141698748</v>
      </c>
      <c r="F82" s="0" t="n">
        <f aca="false">A82/1000000</f>
        <v>33.502508</v>
      </c>
      <c r="G82" s="0" t="n">
        <f aca="false">B82/1000000</f>
        <v>4.229497</v>
      </c>
      <c r="H82" s="0" t="n">
        <f aca="false">D82/1000000</f>
        <v>141.698748</v>
      </c>
      <c r="O82" s="0" t="s">
        <v>6</v>
      </c>
      <c r="W82" s="0" t="n">
        <v>40</v>
      </c>
      <c r="X82" s="0" t="n">
        <f aca="false">-(0.000000001*(W82^6))-(0.0000002*(W82^5))+(0.00002*(W82^4))-(0.0005*(W82^3))+(0.0057*(W82^2))-(0.0259*W82)+4.928</f>
        <v>7.636</v>
      </c>
    </row>
    <row r="83" customFormat="false" ht="12.75" hidden="false" customHeight="false" outlineLevel="0" collapsed="false">
      <c r="A83" s="3" t="n">
        <v>33926591</v>
      </c>
      <c r="B83" s="3" t="n">
        <v>4149132</v>
      </c>
      <c r="C83" s="3" t="n">
        <v>33926591</v>
      </c>
      <c r="D83" s="3" t="n">
        <v>140765886</v>
      </c>
      <c r="F83" s="0" t="n">
        <f aca="false">A83/1000000</f>
        <v>33.926591</v>
      </c>
      <c r="G83" s="0" t="n">
        <f aca="false">B83/1000000</f>
        <v>4.149132</v>
      </c>
      <c r="H83" s="0" t="n">
        <f aca="false">D83/1000000</f>
        <v>140.765886</v>
      </c>
      <c r="W83" s="0" t="n">
        <v>40.5</v>
      </c>
      <c r="X83" s="0" t="n">
        <f aca="false">-(0.000000001*(W83^6))-(0.0000002*(W83^5))+(0.00002*(W83^4))-(0.0005*(W83^3))+(0.0057*(W83^2))-(0.0259*W83)+4.928</f>
        <v>7.61644973623438</v>
      </c>
    </row>
    <row r="84" customFormat="false" ht="12.75" hidden="false" customHeight="false" outlineLevel="0" collapsed="false">
      <c r="A84" s="3" t="n">
        <v>34350673</v>
      </c>
      <c r="B84" s="3" t="n">
        <v>4058975</v>
      </c>
      <c r="C84" s="3" t="n">
        <v>34350673</v>
      </c>
      <c r="D84" s="3" t="n">
        <v>139428510</v>
      </c>
      <c r="F84" s="0" t="n">
        <f aca="false">A84/1000000</f>
        <v>34.350673</v>
      </c>
      <c r="G84" s="0" t="n">
        <f aca="false">B84/1000000</f>
        <v>4.058975</v>
      </c>
      <c r="H84" s="0" t="n">
        <f aca="false">D84/1000000</f>
        <v>139.42851</v>
      </c>
      <c r="O84" s="0" t="n">
        <v>-4.096</v>
      </c>
      <c r="P84" s="0" t="n">
        <v>-20.48</v>
      </c>
      <c r="Q84" s="0" t="n">
        <v>51.2</v>
      </c>
      <c r="R84" s="0" t="n">
        <v>-32</v>
      </c>
      <c r="S84" s="0" t="n">
        <v>9.12</v>
      </c>
      <c r="T84" s="0" t="n">
        <v>-1.036</v>
      </c>
      <c r="U84" s="0" t="n">
        <v>4.928</v>
      </c>
      <c r="W84" s="0" t="n">
        <v>41</v>
      </c>
      <c r="X84" s="0" t="n">
        <f aca="false">-(0.000000001*(W84^6))-(0.0000002*(W84^5))+(0.00002*(W84^4))-(0.0005*(W84^3))+(0.0057*(W84^2))-(0.0259*W84)+4.928</f>
        <v>7.581175559</v>
      </c>
    </row>
    <row r="85" customFormat="false" ht="12.75" hidden="false" customHeight="false" outlineLevel="0" collapsed="false">
      <c r="A85" s="3" t="n">
        <v>34774755</v>
      </c>
      <c r="B85" s="3" t="n">
        <v>3958154</v>
      </c>
      <c r="C85" s="3" t="n">
        <v>34774755</v>
      </c>
      <c r="D85" s="3" t="n">
        <v>137643844</v>
      </c>
      <c r="F85" s="0" t="n">
        <f aca="false">A85/1000000</f>
        <v>34.774755</v>
      </c>
      <c r="G85" s="0" t="n">
        <f aca="false">B85/1000000</f>
        <v>3.958154</v>
      </c>
      <c r="H85" s="0" t="n">
        <f aca="false">D85/1000000</f>
        <v>137.643844</v>
      </c>
      <c r="O85" s="0" t="n">
        <f aca="false">SUM(O84:U84)</f>
        <v>7.636</v>
      </c>
      <c r="W85" s="0" t="n">
        <v>41.5</v>
      </c>
      <c r="X85" s="0" t="n">
        <f aca="false">-(0.000000001*(W85^6))-(0.0000002*(W85^5))+(0.00002*(W85^4))-(0.0005*(W85^3))+(0.0057*(W85^2))-(0.0259*W85)+4.928</f>
        <v>7.52874139735938</v>
      </c>
    </row>
    <row r="86" customFormat="false" ht="12.75" hidden="false" customHeight="false" outlineLevel="0" collapsed="false">
      <c r="A86" s="3" t="n">
        <v>35198838</v>
      </c>
      <c r="B86" s="3" t="n">
        <v>3845798</v>
      </c>
      <c r="C86" s="3" t="n">
        <v>35198838</v>
      </c>
      <c r="D86" s="3" t="n">
        <v>135367617</v>
      </c>
      <c r="F86" s="0" t="n">
        <f aca="false">A86/1000000</f>
        <v>35.198838</v>
      </c>
      <c r="G86" s="0" t="n">
        <f aca="false">B86/1000000</f>
        <v>3.845798</v>
      </c>
      <c r="H86" s="0" t="n">
        <f aca="false">D86/1000000</f>
        <v>135.367617</v>
      </c>
      <c r="W86" s="0" t="n">
        <v>42</v>
      </c>
      <c r="X86" s="0" t="n">
        <f aca="false">-(0.000000001*(W86^6))-(0.0000002*(W86^5))+(0.00002*(W86^4))-(0.0005*(W86^3))+(0.0057*(W86^2))-(0.0259*W86)+4.928</f>
        <v>7.457641856</v>
      </c>
    </row>
    <row r="87" customFormat="false" ht="12.75" hidden="false" customHeight="false" outlineLevel="0" collapsed="false">
      <c r="A87" s="3" t="n">
        <v>35622920</v>
      </c>
      <c r="B87" s="3" t="n">
        <v>3721049</v>
      </c>
      <c r="C87" s="3" t="n">
        <v>35622920</v>
      </c>
      <c r="D87" s="3" t="n">
        <v>132554646</v>
      </c>
      <c r="F87" s="0" t="n">
        <f aca="false">A87/1000000</f>
        <v>35.62292</v>
      </c>
      <c r="G87" s="0" t="n">
        <f aca="false">B87/1000000</f>
        <v>3.721049</v>
      </c>
      <c r="H87" s="0" t="n">
        <f aca="false">D87/1000000</f>
        <v>132.554646</v>
      </c>
    </row>
    <row r="88" customFormat="false" ht="12.75" hidden="false" customHeight="false" outlineLevel="0" collapsed="false">
      <c r="A88" s="3" t="n">
        <v>36047002</v>
      </c>
      <c r="B88" s="3" t="n">
        <v>3583086</v>
      </c>
      <c r="C88" s="3" t="n">
        <v>36047002</v>
      </c>
      <c r="D88" s="3" t="n">
        <v>129159507</v>
      </c>
      <c r="F88" s="0" t="n">
        <f aca="false">A88/1000000</f>
        <v>36.047002</v>
      </c>
      <c r="G88" s="0" t="n">
        <f aca="false">B88/1000000</f>
        <v>3.583086</v>
      </c>
      <c r="H88" s="0" t="n">
        <f aca="false">D88/1000000</f>
        <v>129.159507</v>
      </c>
    </row>
    <row r="89" customFormat="false" ht="12.75" hidden="false" customHeight="false" outlineLevel="0" collapsed="false">
      <c r="A89" s="3" t="n">
        <v>36471085</v>
      </c>
      <c r="B89" s="3" t="n">
        <v>3431136</v>
      </c>
      <c r="C89" s="3" t="n">
        <v>36471085</v>
      </c>
      <c r="D89" s="3" t="n">
        <v>125137251</v>
      </c>
      <c r="F89" s="0" t="n">
        <f aca="false">A89/1000000</f>
        <v>36.471085</v>
      </c>
      <c r="G89" s="0" t="n">
        <f aca="false">B89/1000000</f>
        <v>3.431136</v>
      </c>
      <c r="H89" s="0" t="n">
        <f aca="false">D89/1000000</f>
        <v>125.137251</v>
      </c>
    </row>
    <row r="90" customFormat="false" ht="12.75" hidden="false" customHeight="false" outlineLevel="0" collapsed="false">
      <c r="A90" s="3" t="n">
        <v>36895167</v>
      </c>
      <c r="B90" s="3" t="n">
        <v>3264497</v>
      </c>
      <c r="C90" s="3" t="n">
        <v>36895167</v>
      </c>
      <c r="D90" s="3" t="n">
        <v>120444156</v>
      </c>
      <c r="F90" s="0" t="n">
        <f aca="false">A90/1000000</f>
        <v>36.895167</v>
      </c>
      <c r="G90" s="0" t="n">
        <f aca="false">B90/1000000</f>
        <v>3.264497</v>
      </c>
      <c r="H90" s="0" t="n">
        <f aca="false">D90/1000000</f>
        <v>120.444156</v>
      </c>
    </row>
    <row r="91" customFormat="false" ht="12.75" hidden="false" customHeight="false" outlineLevel="0" collapsed="false">
      <c r="A91" s="3" t="n">
        <v>37319250</v>
      </c>
      <c r="B91" s="3" t="n">
        <v>3082550</v>
      </c>
      <c r="C91" s="3" t="n">
        <v>37319250</v>
      </c>
      <c r="D91" s="3" t="n">
        <v>115038449</v>
      </c>
      <c r="F91" s="0" t="n">
        <f aca="false">A91/1000000</f>
        <v>37.31925</v>
      </c>
      <c r="G91" s="0" t="n">
        <f aca="false">B91/1000000</f>
        <v>3.08255</v>
      </c>
      <c r="H91" s="0" t="n">
        <f aca="false">D91/1000000</f>
        <v>115.038449</v>
      </c>
    </row>
    <row r="92" customFormat="false" ht="12.75" hidden="false" customHeight="false" outlineLevel="0" collapsed="false">
      <c r="A92" s="3" t="n">
        <v>37743332</v>
      </c>
      <c r="B92" s="3" t="n">
        <v>2884774</v>
      </c>
      <c r="C92" s="3" t="n">
        <v>37743332</v>
      </c>
      <c r="D92" s="3" t="n">
        <v>108880981</v>
      </c>
      <c r="F92" s="0" t="n">
        <f aca="false">A92/1000000</f>
        <v>37.743332</v>
      </c>
      <c r="G92" s="0" t="n">
        <f aca="false">B92/1000000</f>
        <v>2.884774</v>
      </c>
      <c r="H92" s="0" t="n">
        <f aca="false">D92/1000000</f>
        <v>108.880981</v>
      </c>
    </row>
    <row r="93" customFormat="false" ht="12.75" hidden="false" customHeight="false" outlineLevel="0" collapsed="false">
      <c r="A93" s="3" t="n">
        <v>38167414</v>
      </c>
      <c r="B93" s="3" t="n">
        <v>2670755</v>
      </c>
      <c r="C93" s="3" t="n">
        <v>38167414</v>
      </c>
      <c r="D93" s="3" t="n">
        <v>101935812</v>
      </c>
      <c r="F93" s="0" t="n">
        <f aca="false">A93/1000000</f>
        <v>38.167414</v>
      </c>
      <c r="G93" s="0" t="n">
        <f aca="false">B93/1000000</f>
        <v>2.670755</v>
      </c>
      <c r="H93" s="0" t="n">
        <f aca="false">D93/1000000</f>
        <v>101.935812</v>
      </c>
    </row>
    <row r="94" customFormat="false" ht="12.75" hidden="false" customHeight="false" outlineLevel="0" collapsed="false">
      <c r="A94" s="3" t="n">
        <v>38591497</v>
      </c>
      <c r="B94" s="3" t="n">
        <v>2440192</v>
      </c>
      <c r="C94" s="3" t="n">
        <v>38591497</v>
      </c>
      <c r="D94" s="3" t="n">
        <v>94170668</v>
      </c>
      <c r="F94" s="0" t="n">
        <f aca="false">A94/1000000</f>
        <v>38.591497</v>
      </c>
      <c r="G94" s="0" t="n">
        <f aca="false">B94/1000000</f>
        <v>2.440192</v>
      </c>
      <c r="H94" s="0" t="n">
        <f aca="false">D94/1000000</f>
        <v>94.170668</v>
      </c>
    </row>
    <row r="95" customFormat="false" ht="12.75" hidden="false" customHeight="false" outlineLevel="0" collapsed="false">
      <c r="A95" s="3" t="n">
        <v>39015579</v>
      </c>
      <c r="B95" s="3" t="n">
        <v>2192900</v>
      </c>
      <c r="C95" s="3" t="n">
        <v>39015579</v>
      </c>
      <c r="D95" s="3" t="n">
        <v>85557273</v>
      </c>
      <c r="F95" s="0" t="n">
        <f aca="false">A95/1000000</f>
        <v>39.015579</v>
      </c>
      <c r="G95" s="0" t="n">
        <f aca="false">B95/1000000</f>
        <v>2.1929</v>
      </c>
      <c r="H95" s="0" t="n">
        <f aca="false">D95/1000000</f>
        <v>85.557273</v>
      </c>
    </row>
    <row r="96" customFormat="false" ht="12.75" hidden="false" customHeight="false" outlineLevel="0" collapsed="false">
      <c r="A96" s="3" t="n">
        <v>39439661</v>
      </c>
      <c r="B96" s="3" t="n">
        <v>1928808</v>
      </c>
      <c r="C96" s="3" t="n">
        <v>39439661</v>
      </c>
      <c r="D96" s="3" t="n">
        <v>76071527</v>
      </c>
      <c r="F96" s="0" t="n">
        <f aca="false">A96/1000000</f>
        <v>39.439661</v>
      </c>
      <c r="G96" s="0" t="n">
        <f aca="false">B96/1000000</f>
        <v>1.928808</v>
      </c>
      <c r="H96" s="0" t="n">
        <f aca="false">D96/1000000</f>
        <v>76.071527</v>
      </c>
    </row>
    <row r="97" customFormat="false" ht="12.75" hidden="false" customHeight="false" outlineLevel="0" collapsed="false">
      <c r="A97" s="3" t="n">
        <v>39863744</v>
      </c>
      <c r="B97" s="3" t="n">
        <v>1647952</v>
      </c>
      <c r="C97" s="3" t="n">
        <v>39863744</v>
      </c>
      <c r="D97" s="3" t="n">
        <v>65693545</v>
      </c>
      <c r="F97" s="0" t="n">
        <f aca="false">A97/1000000</f>
        <v>39.863744</v>
      </c>
      <c r="G97" s="0" t="n">
        <f aca="false">B97/1000000</f>
        <v>1.647952</v>
      </c>
      <c r="H97" s="0" t="n">
        <f aca="false">D97/1000000</f>
        <v>65.693545</v>
      </c>
    </row>
    <row r="98" customFormat="false" ht="12.75" hidden="false" customHeight="false" outlineLevel="0" collapsed="false">
      <c r="A98" s="3" t="n">
        <v>40287826</v>
      </c>
      <c r="B98" s="3" t="n">
        <v>1350472</v>
      </c>
      <c r="C98" s="3" t="n">
        <v>40287826</v>
      </c>
      <c r="D98" s="3" t="n">
        <v>54407571</v>
      </c>
      <c r="F98" s="0" t="n">
        <f aca="false">A98/1000000</f>
        <v>40.287826</v>
      </c>
      <c r="G98" s="0" t="n">
        <f aca="false">B98/1000000</f>
        <v>1.350472</v>
      </c>
      <c r="H98" s="0" t="n">
        <f aca="false">D98/1000000</f>
        <v>54.407571</v>
      </c>
    </row>
    <row r="99" customFormat="false" ht="12.75" hidden="false" customHeight="false" outlineLevel="0" collapsed="false">
      <c r="A99" s="3" t="n">
        <v>40711909</v>
      </c>
      <c r="B99" s="3" t="n">
        <v>1036596</v>
      </c>
      <c r="C99" s="3" t="n">
        <v>40711909</v>
      </c>
      <c r="D99" s="3" t="n">
        <v>42201782</v>
      </c>
      <c r="F99" s="0" t="n">
        <f aca="false">A99/1000000</f>
        <v>40.711909</v>
      </c>
      <c r="G99" s="0" t="n">
        <f aca="false">B99/1000000</f>
        <v>1.036596</v>
      </c>
      <c r="H99" s="0" t="n">
        <f aca="false">D99/1000000</f>
        <v>42.201782</v>
      </c>
    </row>
    <row r="100" customFormat="false" ht="12.75" hidden="false" customHeight="false" outlineLevel="0" collapsed="false">
      <c r="A100" s="3" t="n">
        <v>41135991</v>
      </c>
      <c r="B100" s="2" t="n">
        <v>706632</v>
      </c>
      <c r="C100" s="3" t="n">
        <v>41135991</v>
      </c>
      <c r="D100" s="3" t="n">
        <v>29068007</v>
      </c>
      <c r="F100" s="0" t="n">
        <f aca="false">A100/1000000</f>
        <v>41.135991</v>
      </c>
      <c r="G100" s="0" t="n">
        <f aca="false">B100/1000000</f>
        <v>0.706632</v>
      </c>
      <c r="H100" s="0" t="n">
        <f aca="false">D100/1000000</f>
        <v>29.068007</v>
      </c>
    </row>
    <row r="101" customFormat="false" ht="12.75" hidden="false" customHeight="false" outlineLevel="0" collapsed="false">
      <c r="A101" s="3" t="n">
        <v>41560073</v>
      </c>
      <c r="B101" s="2" t="n">
        <v>360957</v>
      </c>
      <c r="C101" s="3" t="n">
        <v>41560073</v>
      </c>
      <c r="D101" s="3" t="n">
        <v>15001387</v>
      </c>
      <c r="F101" s="0" t="n">
        <f aca="false">A101/1000000</f>
        <v>41.560073</v>
      </c>
      <c r="G101" s="0" t="n">
        <f aca="false">B101/1000000</f>
        <v>0.360957</v>
      </c>
      <c r="H101" s="0" t="n">
        <f aca="false">D101/1000000</f>
        <v>15.001387</v>
      </c>
    </row>
    <row r="102" customFormat="false" ht="12.75" hidden="false" customHeight="false" outlineLevel="0" collapsed="false">
      <c r="A102" s="3" t="n">
        <v>41984156</v>
      </c>
      <c r="B102" s="2" t="n">
        <v>0</v>
      </c>
      <c r="C102" s="3" t="n">
        <v>41984156</v>
      </c>
      <c r="D102" s="2" t="n">
        <v>0</v>
      </c>
      <c r="F102" s="0" t="n">
        <f aca="false">A102/1000000</f>
        <v>41.984156</v>
      </c>
      <c r="G102" s="0" t="n">
        <f aca="false">B102/1000000</f>
        <v>0</v>
      </c>
      <c r="H102" s="0" t="n">
        <f aca="false">D102/1000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3T05:13:59Z</dcterms:created>
  <dc:creator/>
  <dc:description/>
  <dc:language>en-US</dc:language>
  <cp:lastModifiedBy>Bubbers</cp:lastModifiedBy>
  <dcterms:modified xsi:type="dcterms:W3CDTF">2013-10-13T05:13:59Z</dcterms:modified>
  <cp:revision>0</cp:revision>
  <dc:subject/>
  <dc:title/>
</cp:coreProperties>
</file>